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Отчет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26,45 лишни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9</xdr:colOff>
                <xdr:row>6</xdr:row>
                <xdr:rowOff>46</xdr:rowOff>
              </xdr:from>
              <xdr:to>
                <xdr:col>4</xdr:col>
                <xdr:colOff>42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" uniqueCount="316">
  <si>
    <t xml:space="preserve">Приложение 1 к Распоряжению</t>
  </si>
  <si>
    <t xml:space="preserve">Сводный отчет за 2021 год по исполнению муниципальных целевых программ</t>
  </si>
  <si>
    <t xml:space="preserve">№</t>
  </si>
  <si>
    <t xml:space="preserve">Наименование муниципальной программы/мероприятия</t>
  </si>
  <si>
    <t xml:space="preserve">Объем финансирования мероприятий муниципальной программы, тыс. рублей</t>
  </si>
  <si>
    <t xml:space="preserve">Итого за  2021 год</t>
  </si>
  <si>
    <t xml:space="preserve">РБ,     тыс.руб.</t>
  </si>
  <si>
    <t xml:space="preserve">ОБ,      тыс.руб.</t>
  </si>
  <si>
    <t xml:space="preserve">ФБ,       тыс.руб.</t>
  </si>
  <si>
    <t xml:space="preserve">план</t>
  </si>
  <si>
    <t xml:space="preserve">факт</t>
  </si>
  <si>
    <t xml:space="preserve">% фактического значения от планового</t>
  </si>
  <si>
    <t xml:space="preserve">Муниципальная программа "Развитие системы образования Парабельского района"</t>
  </si>
  <si>
    <t xml:space="preserve">Подпрограмма "Развитие дошкольного образования"</t>
  </si>
  <si>
    <t xml:space="preserve">Основное мероприятие "Обеспечение доступного качественного дошкольного образования"</t>
  </si>
  <si>
    <t xml:space="preserve">Мероприятие №1 Обеспечение деятельности муниципальных дошкольных учреждений для создания условий по присмотру и уходу за детьми дошкольного возраста</t>
  </si>
  <si>
    <t xml:space="preserve">Мероприятие №2 Обеспечение государственных гарантий реализац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Мероприятие №3 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г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Мероприятие №4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Мероприятие №5 Достижение целевых показателей по плану мероприятий ("дорожной карте") "Изменение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ресонала</t>
  </si>
  <si>
    <t xml:space="preserve">Подпрограмма "Развитие начального общего, основного общего, среднего общего образования"</t>
  </si>
  <si>
    <t xml:space="preserve">Основное мероприятие "Обеспечение доступного качественного начального, общего, основного общего, среднего общего образования"</t>
  </si>
  <si>
    <t xml:space="preserve">Мероприятие №1 Обеспечение деятельности муниципальных учреждений образования для организации образовательного процесса</t>
  </si>
  <si>
    <t xml:space="preserve">Мероприятие №2 Осуществление отдельных государственных полномочий по обеспечению предоставлений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авательных организациях, если в них созданы соответмствующие консультатив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Мероприятие №3 Обеспечение государственных гарантий реализаци прав на получение общедоступного и бесплатного дошкольного, начального общего, основного общего, среднего общего образования в муниципальных 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Мероприятие № 4 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Мероприятие №5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Мероприятие №6 Ежемесячное денежное вознагрождение за классное руководство педагогическим работникам государственных и муниципальных образовательных организаций</t>
  </si>
  <si>
    <t xml:space="preserve">Основное мероприятие "Оказание поддержки обучающихся из малообеспеченных семей"</t>
  </si>
  <si>
    <t xml:space="preserve">Мероприятие №1 Оказание поддержки обучающихся из малообеспеченных семей</t>
  </si>
  <si>
    <t xml:space="preserve">Мероприятие №2 Частичная оплата стоимости питания отдельных категорий 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Основное мероприятие "Региональный проект Цифровая образовательная среда"</t>
  </si>
  <si>
    <t xml:space="preserve">Мероприятие №1 Внедрение и функционирование целевой модели цифровой образовательной среды в общеобразовательных организациях</t>
  </si>
  <si>
    <t xml:space="preserve">Подпрограмма "Развитие системы воспитания и дополнительного образования"</t>
  </si>
  <si>
    <t xml:space="preserve">Основное мероприятие "Обеспечение доступного качественного дополнительного образования, развитие системы воспитания детей"</t>
  </si>
  <si>
    <t xml:space="preserve">Мероприятие №1 Обеспечение деятельности учреждений дополнительного образования для создания условий для получения качественного дополнительного образования</t>
  </si>
  <si>
    <t xml:space="preserve">Мероприятие №2 Стимулирование выплаты в муниципальных организациях дополнительного образования Томской области</t>
  </si>
  <si>
    <t xml:space="preserve">Мероприятие №3 Осуществление отдельных государственных полномочий по выплате надбавок к должностному окладу педоагогическим работникам муниципальных образовательных организаций</t>
  </si>
  <si>
    <t xml:space="preserve">Мероприятие №4 Достижение целевых показателей по плану мероприятий ("дорожной карте") "Изменение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в Томской области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Подпрограмма "Создание доступных для всех категорий и безопасных условий образовательного процесса"</t>
  </si>
  <si>
    <t xml:space="preserve">Основное мероприятие "Создание безопасных условий образовательного процесса"</t>
  </si>
  <si>
    <t xml:space="preserve">Основное мероприятие "Обеспечение антитеррористической защиты объектов образования,выполнение мероприятий противодействия деструктивным идеологиям,модернизациясистем противопожарной защиты"</t>
  </si>
  <si>
    <t xml:space="preserve">Подпрограмма "Развитие инфраструктуры системы образования"</t>
  </si>
  <si>
    <t xml:space="preserve">Основное мероприятие "Проведение капитальных ремонтов и строительства для создания комфортных условий в образовательных организациях"</t>
  </si>
  <si>
    <t xml:space="preserve">Основное мероприятие "Приобретение оборудования и автотранспорта для развития и укрепления материально-технического обеспечения образовательных организаций"</t>
  </si>
  <si>
    <t xml:space="preserve">Основное мероприятие  Региональный проект "Современная школа"</t>
  </si>
  <si>
    <t xml:space="preserve">Мероприятие №1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Основное мероприятие  Региональный проект "Цифровая образовательная среда"</t>
  </si>
  <si>
    <t xml:space="preserve">Мероприятие №1 Обеспечение образовательных организаций материально-технической базой для внедрения цифровой образовательной среды</t>
  </si>
  <si>
    <t xml:space="preserve">Подпрограмма "Реализация полномочий по организации и осуществлению деятельности по опеке и попечительству"</t>
  </si>
  <si>
    <t xml:space="preserve">Основное мероприятие "Защита интересов законных прав несовершеннолетних детей, в том  числе детей- сирот и детей, оставшихся без попечения родителей, а также лиц из числа недееспособных граждан"</t>
  </si>
  <si>
    <t xml:space="preserve">Мероприятия №1 Осуществление отдельных государственных полномочий на обеспечение одеждой, обувью, мягких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-выпускников муниципальных образовательных организаций. находящихся (находящихся) под опекой (попечительством) или в приемных семьях, и выпускников частных общеобразовательных организаций, находящихся) под опекой (попечительством), в приемных семьях</t>
  </si>
  <si>
    <t xml:space="preserve">Мероприятие №2 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й семье и продолжающих обучение в муниципальных общеобразовательных организациях</t>
  </si>
  <si>
    <t xml:space="preserve">Мероприятие №3 Содержание приёмных семей, включающее в себя денежные средства приёмным семьям на содержание детей  и ежемесячную выплату вознаграждения, причитающегося приёмным родителям</t>
  </si>
  <si>
    <t xml:space="preserve">Мероприятие №4 Предоставление жилых помещений детям-сиротам и детям, оставимся без попечения родителей, лицам их числа по договорам найма специализированных жилых помещений</t>
  </si>
  <si>
    <t xml:space="preserve">Мероприятие №5 Предоставление жилых помещений детям-сиротам и детям, оставшимся без попечения родителей, лицам из числа по договорам найма специализированных жилых помещений ФБ, софинансирование ОБ к ФБ</t>
  </si>
  <si>
    <t xml:space="preserve">Мероприятие №6 Выплата единовременного пособия при всех формах устройства детей, лишенных родительского попечения, в семью</t>
  </si>
  <si>
    <t xml:space="preserve">Мероприятие №7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Подпрограмма  "Сохранение и укрепление здоровья обучающихся и воспитанников образовательных организаций Парабельского района"</t>
  </si>
  <si>
    <t xml:space="preserve">Основное мероприятие "Организация отдыха детей в каникулярное время"</t>
  </si>
  <si>
    <t xml:space="preserve">Основное мероприятие "Организация трудоустройства несовершеннолетних детей"</t>
  </si>
  <si>
    <t xml:space="preserve">Основное мероприятие "Осуществление диагностического обследования детей и разработка рекомендаций по организации их образовательных маршрутов"</t>
  </si>
  <si>
    <t xml:space="preserve">Основное мероприятие "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"</t>
  </si>
  <si>
    <t xml:space="preserve">Основное мероприятие "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 не проживающих в муниципальных (частных) образовательных организациях, осуществляющих образовательную деятельность по основным  общеобразовательным программам, бесплатным двухразовым питанием в части организации бесплатного горячего  питания обучающихся,получающих начальное образование в муниципальных образовательных организациях"</t>
  </si>
  <si>
    <t xml:space="preserve">Основное мероприятие"Организация мероприятия направленных на предупреждение распространение новой коронавирусной инфекции на территории Парабельского района раона Томской области"</t>
  </si>
  <si>
    <t xml:space="preserve">Подпрограмма  "Создание условий кадрового обеспечения образовательных организаций"</t>
  </si>
  <si>
    <t xml:space="preserve">Основное мероприятие "Создание условий для привлечения специалистов"</t>
  </si>
  <si>
    <t xml:space="preserve">Основное мероприятие "Профессиоональная подготовка,переподготовка и повышение квалификации"</t>
  </si>
  <si>
    <t xml:space="preserve">Подпрограмма  "Обеспечивающая подпрограмма"</t>
  </si>
  <si>
    <t xml:space="preserve">Обеспечение деятельности подведомственных учреждений </t>
  </si>
  <si>
    <t xml:space="preserve">Руководство и управление в сфере установленных функций органов месного самоуправления</t>
  </si>
  <si>
    <t xml:space="preserve">Муниципальная программа "Развитие культуры и туризма Парабельского района"</t>
  </si>
  <si>
    <t xml:space="preserve">Подпрограмма 1 "Создание условий по предоставлению населению культурно-досуговых услуг на территории Парабельского района"</t>
  </si>
  <si>
    <t xml:space="preserve">Основное мероприятие "Создание условий для предоставление населению библиотечных услуг"</t>
  </si>
  <si>
    <t xml:space="preserve">Мероприятие 1 "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"</t>
  </si>
  <si>
    <t xml:space="preserve">Мероприятие 2 "Субсидии бюджетным учреждениям на иные цели" (льготный презд)</t>
  </si>
  <si>
    <t xml:space="preserve">Мероприятие 3 "Субсидии бюджетным учреждениям на иные цели" (книгоснабжение)</t>
  </si>
  <si>
    <t xml:space="preserve">Мероприятие 4 "Субсидии бюджетным учреждениям на иные цели" (имущество)</t>
  </si>
  <si>
    <t xml:space="preserve">Мероприятие 5 "Субсидии на услуги вневедомстенной охраны"</t>
  </si>
  <si>
    <t xml:space="preserve">Мероприятие 6 "Субсидии на оплату поставки тепловой электроэнергии"</t>
  </si>
  <si>
    <t xml:space="preserve">Мероприятие 7 "Субсидии н  подклчение интернета" (оптоволокно)</t>
  </si>
  <si>
    <t xml:space="preserve">Мероприятие 8 "Субсидии на монтаж системы отопления"</t>
  </si>
  <si>
    <t xml:space="preserve">Мероприятие 9 "Субсидия на государственную поддержку отрасли культуры"</t>
  </si>
  <si>
    <t xml:space="preserve">Основное мероприятие "Обеспечение деятельности МБУК "РДК" </t>
  </si>
  <si>
    <t xml:space="preserve">Мероприятие 1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ероприятие 2 Субсидии бюджетным учреждениям на иные цели (льготный проезд)</t>
  </si>
  <si>
    <t xml:space="preserve">Мероприятие 3 Субсидии бюджетным учреждениям на иные цели (оптоволокно)</t>
  </si>
  <si>
    <t xml:space="preserve">Мероприятие 4 Субсидии бюджетным учреждениям на иные цели (огнезащитная обработка)</t>
  </si>
  <si>
    <t xml:space="preserve">Мероприятие 5 Субсидии бюджетным учреждениям на иные цели (имущество)</t>
  </si>
  <si>
    <t xml:space="preserve">Мероприятие 6 Субсидии на оплату поставки тепловой электроэнергии от котельных, не подлежащих государственному регулированию ценообразования</t>
  </si>
  <si>
    <t xml:space="preserve">Мероприятие 8 Субсидия на приобретение сценических костюмов для хора Ветеранов</t>
  </si>
  <si>
    <t xml:space="preserve">Мероприятие 9 Субсидия на приобретение штор в зал РДК (филиал в д.Чигара)</t>
  </si>
  <si>
    <t xml:space="preserve">Основное мероприятие "Обеспечение деятельности МБУК "Муниципальный музей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бюджетным учреждениям на иные цели (льготный презд)</t>
  </si>
  <si>
    <t xml:space="preserve">Краеведческий музей</t>
  </si>
  <si>
    <t xml:space="preserve">Субсидии бюджетным учреждениям на иные цели (имущество)</t>
  </si>
  <si>
    <t xml:space="preserve">Приобретение комплекта тепловой формы для клубы "Долг" музея боевой славы</t>
  </si>
  <si>
    <t xml:space="preserve">Основное мероприятие "Музей боевой и трудовой славы"</t>
  </si>
  <si>
    <t xml:space="preserve">Основное мероприятие "Картинная галерея"</t>
  </si>
  <si>
    <t xml:space="preserve">Основное мероприятие "Совершенствование системы оплаты труда специалистов учреждений культуры Парабельского района"</t>
  </si>
  <si>
    <t xml:space="preserve">Оплата труда руководителей и специалистов муниципальных учреждений культуры и искусства в части выплат надбавок и доплат к  тарифной ставке (должностному окладу)</t>
  </si>
  <si>
    <t xml:space="preserve">Достижение целевых показателей по плану мероприятий "дорожной карте" "Изменения в сфере культуры, направленные на повышение ее эффективности", в части повышения заработной платы работников культуры муниципальных учреждений культуры</t>
  </si>
  <si>
    <t xml:space="preserve">Основное мероприятие "Организация и проведение культурно-массовых мероприятий"</t>
  </si>
  <si>
    <t xml:space="preserve">Основное мероприятие "Создание условий для сохранения и развития КМНС на территории Парабельского района"</t>
  </si>
  <si>
    <t xml:space="preserve">Подпрограмма 2 "Создание условий для организации дополнительного образования детей в области культуры на территории Парабельского района"</t>
  </si>
  <si>
    <t xml:space="preserve">Мероприятие 1 "Обеспечение деятельности МБУДО "ДШИ им. Заволокиных""</t>
  </si>
  <si>
    <t xml:space="preserve">Мероприятие 2 "Стимулирующие выплаты в муниципальных организациях дополнительного образования Томской области"</t>
  </si>
  <si>
    <t xml:space="preserve">Мероприятие 3 Достижение целевых показателей по плану мероприятий ("Дорожной карте") "Изменения в сфере образования в Томской области" втчасти повышения заработной платы педагогических работников муниципальных организаций дополнительного образования</t>
  </si>
  <si>
    <t xml:space="preserve">Мероприятие 4 "Осуществление отдельных государственных поломочий по выплате надбавок к должностому окладу педагогическим работникам муниципальных образовательных организаций"</t>
  </si>
  <si>
    <t xml:space="preserve">Мероприятие 5 "Субсидия бюджетным учреждениям на иные цели (Льготный проезд)"</t>
  </si>
  <si>
    <t xml:space="preserve">Мероприятие 6 "Субсидия бюджетным учреждениям на иные цели" (Имущество)</t>
  </si>
  <si>
    <t xml:space="preserve">Подпрограмма 3 "Развитие инфраструктуры учреждений культуры"</t>
  </si>
  <si>
    <t xml:space="preserve">Основное мероприятие "Проведение капитальных ремонтов и строительства учреждений культуры"</t>
  </si>
  <si>
    <t xml:space="preserve">Мероприятие 1 "ПСД МБУК РДК"</t>
  </si>
  <si>
    <t xml:space="preserve">Мероприятие 2 "Субсидия на ремонт ведомственного жилья"</t>
  </si>
  <si>
    <t xml:space="preserve">Мероприятие 4 "Ремонт МБУК "Межпоселенческая библиотека"</t>
  </si>
  <si>
    <t xml:space="preserve">Приспособления здания под библиотеку в с.Новосельцево</t>
  </si>
  <si>
    <t xml:space="preserve">Мероприятие 8 "Проведение ремонта МБУ ДО ДШИ"</t>
  </si>
  <si>
    <t xml:space="preserve">Основное мероприятие "Региональный проект "Культурная среда"</t>
  </si>
  <si>
    <t xml:space="preserve">Основное мероприятие "Региональный проект "Творческие люди"</t>
  </si>
  <si>
    <t xml:space="preserve">Основное мероприятие "Приобретение обрудования и автотранспорта для развития и укрепления материальн-технического обеспечения организаций культуры"</t>
  </si>
  <si>
    <t xml:space="preserve">Мероприятие №1 "Обеспечение развития и укрепления материально-технической базы домов культуры в населенных пунктах с числом жителей до 50 тысяч человек"</t>
  </si>
  <si>
    <t xml:space="preserve">Подпрограмма 4 "Развитие туристской деятельности в Парабельском районе"</t>
  </si>
  <si>
    <t xml:space="preserve">Основное мероприятие "Создание районного туристско-рекреационного комплекса"</t>
  </si>
  <si>
    <t xml:space="preserve">Мероприятие 1 "Выставочная деятельность, изготовление рекламной продукции"</t>
  </si>
  <si>
    <t xml:space="preserve">Мероприятие 2 "Создание условий для развития туристской деятельности"</t>
  </si>
  <si>
    <t xml:space="preserve">Мероприятие "Реализация проектов, отобранных по итогам проведения кокурса проектов"</t>
  </si>
  <si>
    <t xml:space="preserve">Мероприятие "Реализация проектов, отобранных по итогам проведения кокурса проектов и направленных на создание условий для развития инфраструктуры непроизводственных индустрий Томской области"</t>
  </si>
  <si>
    <t xml:space="preserve">Основное мероприятие "Повышение качества туристских услуг"</t>
  </si>
  <si>
    <t xml:space="preserve">Мероприятие 1 "Увеличение количества экскурсий и посетителей в МБУК "Муниципальный музей"</t>
  </si>
  <si>
    <t xml:space="preserve">Подпрограмма 5 Обеспечивающая подпрограмма</t>
  </si>
  <si>
    <t xml:space="preserve">Обеспечение деятельности подведомственных учреждений</t>
  </si>
  <si>
    <t xml:space="preserve">Расходы на выплаты персоналу казенных учреждений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Расходы на выплаты персоналу государственных (муниципальных) органов</t>
  </si>
  <si>
    <t xml:space="preserve">Муниципальная  программа "Развитие физической культуры, спорта  и формирования здорового образа жизни населения  Парабельского района"</t>
  </si>
  <si>
    <t xml:space="preserve">Подпрограмма 1 "Создание благоприятных условий для увеличения охвата населения физической культурой и спортом"</t>
  </si>
  <si>
    <t xml:space="preserve">Основное мероприятие "Проведение спортивно-массовых мероприятий"</t>
  </si>
  <si>
    <t xml:space="preserve">Проведение спортивноөмассовых мероприятий в т.ч. приобретение инвентаря</t>
  </si>
  <si>
    <t xml:space="preserve">Основное мероприятие "Обеспечение участия сборной команды района в областных мероприятиях"</t>
  </si>
  <si>
    <t xml:space="preserve">Обеспечение участия спортив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</t>
  </si>
  <si>
    <t xml:space="preserve">Обеспечение условий для развития физической культуры и массового спорта</t>
  </si>
  <si>
    <t xml:space="preserve">Подпрограмма 2  "Развитие спортивной инфраструктуры"</t>
  </si>
  <si>
    <t xml:space="preserve">Основное мероприятие "Проведение капитальных ремонтов и строительства объектов для занятий спортом"</t>
  </si>
  <si>
    <t xml:space="preserve">Региональный проект "Спорт- норма жизни"</t>
  </si>
  <si>
    <t xml:space="preserve">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О "Город Томск", МО "ЗАТО Северск Томской области"</t>
  </si>
  <si>
    <t xml:space="preserve">Оснащение объектов спортивной инфраструктурыспортивно-технологическим оборудованием</t>
  </si>
  <si>
    <t xml:space="preserve">Муниципальная программа "Реализация молодежной политики на территории Парабельского района"</t>
  </si>
  <si>
    <t xml:space="preserve">Подпрограмма "Полезная инициатива"</t>
  </si>
  <si>
    <t xml:space="preserve">Основное мероприятие "Создание условий для патриотического и духовно-нравственного воспитания, интеллектуального, творческого развития молодежи"</t>
  </si>
  <si>
    <t xml:space="preserve">Поддержка общественно-полезных инициатив молодых граждан</t>
  </si>
  <si>
    <t xml:space="preserve">Основное мероприятие "Пропаганда здорового образа жизни, развитие детского и молодежного туризма"</t>
  </si>
  <si>
    <t xml:space="preserve">Подпрограмма  "Обеспечение  жильем молодых семей"</t>
  </si>
  <si>
    <t xml:space="preserve">Оказание молодым семьям Парабельского района государственной поддержки в целях улучшения жилищных условий путем предоставления социальных выплат на приобретение жилых помещений или создание объекта индивидуального строительства</t>
  </si>
  <si>
    <t xml:space="preserve">Муниципальная программа "Формирование благоприятной  и доступной социальной среды в Парабельском районе"</t>
  </si>
  <si>
    <t xml:space="preserve">Подпрограмма 1 "Доступная медицина"</t>
  </si>
  <si>
    <t xml:space="preserve">Основное мероприятие "Выплата компенсации  оплату найма жилья специалистам ОГБУЗ "Парабельская РБ" и МУП "Центральная районная Аптека №26"</t>
  </si>
  <si>
    <t xml:space="preserve">Основное мероприятие "Создание условий для проведения осмотров населения"</t>
  </si>
  <si>
    <t xml:space="preserve">Обеспечение работы на территории района ежегодного социального проекта "Плавучая поликлиника"</t>
  </si>
  <si>
    <t xml:space="preserve">Создание условий для проведения профилактических осмотр населения</t>
  </si>
  <si>
    <t xml:space="preserve">Создание условий для увеличения ожидаемой продолжительности жизни</t>
  </si>
  <si>
    <t xml:space="preserve">Подпрограмма "Забота"</t>
  </si>
  <si>
    <t xml:space="preserve">Основое мероприятие "Совершенствование досуговой деятельности населения через организацию работы "социальных комнат"</t>
  </si>
  <si>
    <t xml:space="preserve">Основное мероприятие "Оказание помощи и компенсация затрат на поддержку участников ВОВ 1941-1945 годов, тружеников тыла и вдов участников"</t>
  </si>
  <si>
    <t xml:space="preserve">Поддержка ветеранов ВОВ, тружеников тыла, вдов ветеранов ВОВ</t>
  </si>
  <si>
    <t xml:space="preserve">Ремонт жилья ветеранов ВОВ, тружеников тыла, вдов ветеранов ВОВ</t>
  </si>
  <si>
    <t xml:space="preserve">Основное мероприятие "Поддержка социально-ориентированных некоммерческих организаций Парабельского района, реализующих мероприятия по работе с людьми старшего поколения"</t>
  </si>
  <si>
    <t xml:space="preserve">Подпрограмма "Доступная среда"</t>
  </si>
  <si>
    <t xml:space="preserve">Основное мероприятие "Создание доступности объектов и услуг для МГН, инвалидов"</t>
  </si>
  <si>
    <t xml:space="preserve">Обустройство пандусов в жилых помещениях нуждающихся граждан</t>
  </si>
  <si>
    <t xml:space="preserve">Установка кнопок вызова персонала в муниципальных учреждениях</t>
  </si>
  <si>
    <t xml:space="preserve">Основное мероприятие "Поддержка социально-ориентированных некоммерческих организаций Парабельского района, реализующих мероприятия для детей-инвалидов"</t>
  </si>
  <si>
    <t xml:space="preserve">Обустройство кабинета для приема инвалидов в Администрации Парабельского района, изготовление паспорта доступности</t>
  </si>
  <si>
    <t xml:space="preserve">Муниципальная программа "Поддержка отраслей экономики в Парабельском районе"</t>
  </si>
  <si>
    <t xml:space="preserve">Подпрограмма 1 "Сохранение и развитие малых форм хозяйствования"</t>
  </si>
  <si>
    <t xml:space="preserve">Основное мероприятие "Создание благопричятных условий для устойчивого развития личных подсобных хозяйств"</t>
  </si>
  <si>
    <t xml:space="preserve">Мероприятие №1 Содействие в обеспечении грубыми кормами (сеном) ЛПХ района путем компенсаций части затрат владельцев ЛПХ на вывозку сена</t>
  </si>
  <si>
    <t xml:space="preserve">Мероприятие №2 Субсидирование расходов по воде, используемой ЛПХ для поения скота</t>
  </si>
  <si>
    <t xml:space="preserve">Мероприятие №3 Субсидирование расходов на содержание коров</t>
  </si>
  <si>
    <t xml:space="preserve">Мероприятие №4 Финансирование искусственного осеменения коров в ЛПХ и КФХ</t>
  </si>
  <si>
    <t xml:space="preserve">Мероприятие №5 Возмещение части затрат на обеспечение технической и технологической модернизации</t>
  </si>
  <si>
    <t xml:space="preserve">Основное мероприятие "Создание мотивов организации своего дела у экономически активного населения, побуждение к инициативному исползованию своего потециала"</t>
  </si>
  <si>
    <t xml:space="preserve">Мероприятие №1 Организация сельскохозяйственной сезонной ярмарки</t>
  </si>
  <si>
    <t xml:space="preserve">Мероприятие №2 Организация ежегодного конкурса и премирование лучших сельскохозяйственных товаропроизводителей МФХ</t>
  </si>
  <si>
    <t xml:space="preserve">Основное мероприятие "Создание условий для вовлечения в оборот земель сельскохозяйственного назначения"</t>
  </si>
  <si>
    <t xml:space="preserve">Мероприятие №1 Проведение кадастровых работ по оформлению земельных участков в собственность муниципальных образований</t>
  </si>
  <si>
    <t xml:space="preserve">Основное мероприятие "Содействие достижению целевых показателей региональных программ развития агропромышленного комплекса"</t>
  </si>
  <si>
    <t xml:space="preserve">Возмещение части затрат на уплату процентов по кредитам и займам</t>
  </si>
  <si>
    <t xml:space="preserve">Подпрограмма 2 "Сохранение и развитие фармацевтической деятельности"</t>
  </si>
  <si>
    <t xml:space="preserve">Мероприятие №1 Предоставление субсидии на покрытие убытков при аптечном изготовлении лекарственных форм</t>
  </si>
  <si>
    <t xml:space="preserve">Подпрограмма 3. Обеспечивающая подпрограмма</t>
  </si>
  <si>
    <t xml:space="preserve">Основное мероприятие "Целевое и в полном объеме использование бюджетных ассигнований по субвенции на осуществление отдельных государственных полномочий по государственной поддержке сельскохозяйственного производства на осуществление управленческих функций органами местного самоуправления"</t>
  </si>
  <si>
    <t xml:space="preserve">Мероприятие №1 "Освоение субвенции на осуществление полномочий</t>
  </si>
  <si>
    <t xml:space="preserve">Муниципальная программа "Содействие развитию предпринимательства и занятости в Парабельском районе" </t>
  </si>
  <si>
    <t xml:space="preserve">Подпрограмма 1 "Развитие малого и среднего предпринимательства в Парабельском районе"</t>
  </si>
  <si>
    <t xml:space="preserve">Основное мероприятие "Создание благоприятных условий для ведения предпринимательской деятельности в Парабельском районе"</t>
  </si>
  <si>
    <t xml:space="preserve">Организация конкурса по поддержке стартующего бизнеса </t>
  </si>
  <si>
    <t xml:space="preserve">Предоставление субсидии на компенсацию стоимости электроэнергии, вырабатываемой дизельной электростанцией</t>
  </si>
  <si>
    <t xml:space="preserve">Развитие и обеспечение деятельности организаций инфраструктуры поддержки малого и среднего предпринимательства</t>
  </si>
  <si>
    <t xml:space="preserve">Основное мероприятие "Формирование позитивного образа предпринимательской деятельности"</t>
  </si>
  <si>
    <t xml:space="preserve">Проведение семинаров, конференций, круглых столов</t>
  </si>
  <si>
    <t xml:space="preserve">Проведение ежегодного Дня предпринимателя в районе</t>
  </si>
  <si>
    <t xml:space="preserve">Участие субъектов малого и среднего предпринимательства в выставках и ярмарках</t>
  </si>
  <si>
    <t xml:space="preserve">Организация ежегодных конкурсов инвестиционных проектов</t>
  </si>
  <si>
    <t xml:space="preserve">Субсидирование затрат на приобретение орудий лова, холодильного оборудования</t>
  </si>
  <si>
    <t xml:space="preserve">Подпрограмма 2 - Содействие занятости населения Парабельского района </t>
  </si>
  <si>
    <t xml:space="preserve">Основное мероприятие "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"</t>
  </si>
  <si>
    <t xml:space="preserve">Основное мероприятие "Организация летнего трудоустройства несовершеннолетних детей"</t>
  </si>
  <si>
    <t xml:space="preserve">Муниципальная программа "Устойчивое развитие Парабельского района в сфере благоустройства, строительства, архитектуры, дорожного хозяйства" </t>
  </si>
  <si>
    <t xml:space="preserve">Подпрограмма "Улучшение жилищных условий граждан, проживающих в сельской местности"</t>
  </si>
  <si>
    <t xml:space="preserve">Основное мероприятие "Выдача свидетельств о предоставлении социальной выплаты"</t>
  </si>
  <si>
    <t xml:space="preserve">Перечисление социальных выплат</t>
  </si>
  <si>
    <t xml:space="preserve">Подпрограмма "Газификация Парабельского района"</t>
  </si>
  <si>
    <t xml:space="preserve">Основное мероприятие "Повышение уровня благоустройства территории, обеспечивающее возможность социально-экономического развития"</t>
  </si>
  <si>
    <t xml:space="preserve">Госэкспертиза ПСД "Газоснабжение с. Толмачево Парабельского района Томской обл. (закольцовка газопровода высокого давления) </t>
  </si>
  <si>
    <t xml:space="preserve">Подпрограмма "Энергосбережение и повышение энергетической эффективности на территории Парабельского района" </t>
  </si>
  <si>
    <t xml:space="preserve">Основное мероприятие "Энергосбережение и повышение энергетической эффективности на территории Парабельского района"</t>
  </si>
  <si>
    <t xml:space="preserve">Подпрограмма "Формирование комфортной городской среды на территории Парабельского района"</t>
  </si>
  <si>
    <t xml:space="preserve">Основное мероприятие "Повышение уровня благоустройства общественных пространств Парабельского района"</t>
  </si>
  <si>
    <t xml:space="preserve">Повышение уровня благоустройства общественных пространств Парабельского района : Обустройство общественных пространств Парабельского района</t>
  </si>
  <si>
    <t xml:space="preserve">Регионгальный проект "Формирование комфортной городской среды"</t>
  </si>
  <si>
    <t xml:space="preserve">Поддержка государственных программ субъектов РФ и муниципальных программ формирования современной городской среды</t>
  </si>
  <si>
    <t xml:space="preserve">Подпрограмма "Сохранение и развитие автомобильных дорог Парабельского района"</t>
  </si>
  <si>
    <t xml:space="preserve">Основное мероприятие "Осуществление дорожной деятельности в отношении дорог местного значения между населенными пунктами Парабельского района"</t>
  </si>
  <si>
    <t xml:space="preserve">Содержание и ремонт автомобильных дорог Парабельского района</t>
  </si>
  <si>
    <t xml:space="preserve">Основное мероприятие "Оказание финансовой помощи сельским поселениям на дорожную деятельность в границах населенных пунктов"</t>
  </si>
  <si>
    <t xml:space="preserve">Оказание финансовой помощи сельским поселениям на дорожнуюдеятельность в границах населенных пунктов</t>
  </si>
  <si>
    <t xml:space="preserve">Капитальный ремонт и (или) иремонт автомобильныхдорог общего пользования местного значения</t>
  </si>
  <si>
    <t xml:space="preserve">Ремонт автомобильных дорог общего пользования местного значения в границах сельских поселений</t>
  </si>
  <si>
    <t xml:space="preserve">Подпрограмма "Развитие системы сбора, обработки, утилизации, обезвреживания и размещения твердых коммунальных отходов"</t>
  </si>
  <si>
    <t xml:space="preserve">Основное мероприятие "Создание инфраструктуры в сфере обращения с ТКО"</t>
  </si>
  <si>
    <t xml:space="preserve">Переданные полномочия исполнительным органом местного самоуправления сельских поселений по вопросам участия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КО на территории Парабельского района</t>
  </si>
  <si>
    <t xml:space="preserve">Муниципальная программа "Обеспечение транспортной доступности на территории Парабельского района"</t>
  </si>
  <si>
    <t xml:space="preserve">Подпрограмма "Финансовая поддержка пассажирских перевозок"</t>
  </si>
  <si>
    <t xml:space="preserve">Основное мероприятие "Обеспечение регулярного пассажирского автобусного сообщения"</t>
  </si>
  <si>
    <t xml:space="preserve">Предоставление субсидий на поддержку транспортного обслуживания населения на возмещение недополученных доходов перевозчикам, осуществляющих регулярные пассажирские перевозки автомобильным транспортом общего пользования</t>
  </si>
  <si>
    <t xml:space="preserve">Основное мероприятие "Обеспечение регулярных водных речных пассажирских перевозок"</t>
  </si>
  <si>
    <t xml:space="preserve">Предоставление субсидий на поддержку транспортного обслуживания населения на возмещение недополученных доходов перевозчикам, осуществляющих регулярные пассажирские перевозки водным речным транспортом общего пользования</t>
  </si>
  <si>
    <t xml:space="preserve">Подпрограмма "Финансовая поддержка авиасообщения с Нарымским сельским поселением"</t>
  </si>
  <si>
    <t xml:space="preserve">Основное мероприятие "Финансирование авиаперелетов"</t>
  </si>
  <si>
    <t xml:space="preserve">Подпрограмма "Финансовая поддержка завоза товаров первой необходимости в отдаленные труднодоступные поселки Парабельского района"</t>
  </si>
  <si>
    <t xml:space="preserve">Основное мероприятие "</t>
  </si>
  <si>
    <t xml:space="preserve">Попрограмма "Организация транспортного обслуживания населения между сельскими поселениями"</t>
  </si>
  <si>
    <t xml:space="preserve">Основное мероприятие "Организация транспортного обслуживания населения"</t>
  </si>
  <si>
    <t xml:space="preserve">Приобретение автобуса</t>
  </si>
  <si>
    <t xml:space="preserve">Ремонт парома</t>
  </si>
  <si>
    <t xml:space="preserve">Муниципальная программа "Развитие муниципального управления в Парабельском районе"</t>
  </si>
  <si>
    <t xml:space="preserve">Подпрограмма 1  "Развитие информационного общества"</t>
  </si>
  <si>
    <t xml:space="preserve">Основное мероприятие "Информирование населения муниципального образования "Парабельский район" о деятельности органов местного самоуправления, о социально-экономическом и культурном развитии муниципального образования"</t>
  </si>
  <si>
    <t xml:space="preserve">Сопровождение и поддержка сайта Администрации Парабельского района, размещение на официальном сайте Администрации Парабельского района</t>
  </si>
  <si>
    <t xml:space="preserve">Размещение материалов о деятельности ОМСУ, о социально-экономическом и культурном развитии МО в печатных средствах массовой информации</t>
  </si>
  <si>
    <t xml:space="preserve">Подпрограмма 2 "Развитие муниципальной службы"</t>
  </si>
  <si>
    <t xml:space="preserve">Диспансеризация муниципальных служащих</t>
  </si>
  <si>
    <t xml:space="preserve">Основное мероприятие "Направление муниципальных служащих на профессиональную переподготовку, повышение квалификации"</t>
  </si>
  <si>
    <t xml:space="preserve">Основное мероприятие "Обучение студентов на должности муниципальной службы"</t>
  </si>
  <si>
    <t xml:space="preserve">Основное мероприятие "Организация и проведение профессиональных конкурсов "Лучший муниципальный служащий" органов местного самоуправления Парабельского района, приуроченного ко Дню местного самоуправления"</t>
  </si>
  <si>
    <t xml:space="preserve">Основное мероприятие "Сохранение и укрепление физического и психического здоровья муниципальных служащих"</t>
  </si>
  <si>
    <t xml:space="preserve">Подпрограмма 3 "Эффективное управление муниципальными финансами Парабельского района, достижение сбалансированности бюджетов сельских поселений"</t>
  </si>
  <si>
    <t xml:space="preserve">Основное мероприятие "Достижение сбалансированности бюджетов сельских поселений и создание условий для обеспечения равных финансовых возможностей муниципальных образований для решения вопросов местного значения"</t>
  </si>
  <si>
    <t xml:space="preserve">Выравнивание бюджетной обеспеченности поселений из районного фонда финансовой поддержки Парабельского района</t>
  </si>
  <si>
    <t xml:space="preserve">Иные межбюджетные трансферты на покрытие расчетного финансового разрыва бюджетов сельских поселений</t>
  </si>
  <si>
    <t xml:space="preserve">Осуществление отдельных государственных полномочий по расчету и предоставлению дотаций бюджтам городских, сельских поселений Томской области за счет средств областного бюджета</t>
  </si>
  <si>
    <t xml:space="preserve">Основное мероприятие "Финансовая поддержка инициативных проектов, выдвигаемых муниципальными образованиями Томской области"</t>
  </si>
  <si>
    <t xml:space="preserve">Финансовая поддержка инициативных проектов,выдвигаемых муниципальными образованиями Томской области (Заводское сельское поселение "Обустройство детско-юношеской спортивной площадки: Томская обл,Парабельскицй р-н, с.Нельмач, ул.Сибирская 5в)</t>
  </si>
  <si>
    <t xml:space="preserve">Финансовая поддержка инициативных проектов,выдвигаемых муниципальными образованиями Томской области (Заводское сельское поселение "Обустройство детско-юношеской спортивной площадки: Томская обл,Парабельскицй р-н, с.Высокий Яр, 18)</t>
  </si>
  <si>
    <t xml:space="preserve">Финансовая поддержка инициативных проектов,выдвигаемых муниципальными образованиями Томской области Нарымское сельское поселение "Благоустройство территории детской площадки: Томская обл,Парабельскицй р-н, д.Луговское, ул.Советская 2)</t>
  </si>
  <si>
    <t xml:space="preserve">Финансовая поддержка инициативных проектов,выдвигаемых муниципальными образованиями Томской области Нарымское сельское поселение "Благоустройство территории пристани: Томская обл,Парабельскицй р-н, с.Нарым пер.Садовый)</t>
  </si>
  <si>
    <t xml:space="preserve">Финансовая поддержка инициативных проектов,выдвигаемых муниципальными образованиями Томской области (Заводское сельское поселение "Обустройство волейбольноой площадки: Томская обл,Парабельскицй р-н, п.Шпалозавод, ул.Центральная)</t>
  </si>
  <si>
    <t xml:space="preserve">Финансовая поддержка инициативных проектов,выдвигаемых муниципальными образованиями Томской области (Новосельцевское сельское поселение Ремонт автомобильной дороги с гравийно-песчаным покрытием: Томская обл,Парабельскицй р-н, д.Нижняя Чигара, ул.Красноармейская (подъезд к локальной станции очистки воды "Гейзер ТМ-1,5")</t>
  </si>
  <si>
    <t xml:space="preserve">Финансовая поддержка инициативных проектов,выдвигаемых муниципальными образованиями Томской области (Новосельцевское сельское поселение Установка металлического ограждения на детской площадке: Томская обл,Парабельскицй р-н, д.Малое Нестерово,ул.Трудовая, 20/1")</t>
  </si>
  <si>
    <t xml:space="preserve">Финансовая поддержка инициативных проектов,выдвигаемых муниципальными образованиями Томской области (Новосельцевское сельское поселение "Обустройство мест (площадок) накопления ТКО в с.Новосельцево Парабельского района ТО")</t>
  </si>
  <si>
    <t xml:space="preserve">Финансовая поддержка инициативных проектов,выдвигаемых муниципальными образованиями Томской области Парабельское сельское поселение "Обустройство  спортивной площадки: п.Кирзавод,ул.Центральная, 40д")</t>
  </si>
  <si>
    <t xml:space="preserve">Финансовая поддержка инициативных проектов,выдвигаемых муниципальными образованиями Томской области (Старицинское сельское поселение "Благоустройство территории детской площадки в д.Тарск")</t>
  </si>
  <si>
    <t xml:space="preserve">Финансовая поддержка инициативных проектов,выдвигаемых муниципальными образованиями Томской области (Старицинское сельское поселение "Благоустройство центральной площадки в с. Старица")</t>
  </si>
  <si>
    <t xml:space="preserve">Финансовая поддержка инициативных проектов, выдвигаемых муниципальными образованиями</t>
  </si>
  <si>
    <t xml:space="preserve">Основное мероприятие "Управление муниципальным долгом муниципального образования "Парабельский район"</t>
  </si>
  <si>
    <t xml:space="preserve">Своевременное исполнение обязательствпо обслуживанию муниципального долга</t>
  </si>
  <si>
    <t xml:space="preserve">Подпрограмма 4 "Повышение эффективности управления муниципальным имуществом Парабельского района"</t>
  </si>
  <si>
    <t xml:space="preserve">Основное мероприятие "Государственная регистрация права муниципальной собственности на объекты недвижимого имущества, в том числе земельных участков"</t>
  </si>
  <si>
    <t xml:space="preserve">Основное мероприятие "Формирование земельных участков для привлечения инвестиций для интенсивного экономического развития и инвестиционной привлекательности района, в том числе выделение земельных участков из земель сельскохозяйственного назначения"</t>
  </si>
  <si>
    <t xml:space="preserve">Основное меропричятие "Проведение комплексных кадастровых работ на территории Парабельского района"</t>
  </si>
  <si>
    <t xml:space="preserve">Основное мероприятие "Подготовка и реализация бюджетныхинвестиций в объекты капитальног строительства муниципального недвижимого имущества в муниципальнуюсобственность"</t>
  </si>
  <si>
    <t xml:space="preserve">Приобретение объектов нежвижимого имущества в муниципальную собственность</t>
  </si>
  <si>
    <t xml:space="preserve">Проведение капитальныхремонтов муниципального недвижимого имущества </t>
  </si>
  <si>
    <t xml:space="preserve">Капитальноестроительство объектов муниципального недвижимого имущества</t>
  </si>
  <si>
    <t xml:space="preserve">Основное мероприятие "Проведение текущих ремонтов муниципального недвижимого имущества"</t>
  </si>
  <si>
    <t xml:space="preserve">Обеспечивающая подпрограмма</t>
  </si>
  <si>
    <t xml:space="preserve">Сопровождение казначейского исполнения бюджета </t>
  </si>
  <si>
    <t xml:space="preserve">Руководство и управление с фере установленных функций органов местного самоуправления </t>
  </si>
  <si>
    <t xml:space="preserve">Муниципальная программа "Обеспечение безопасности жизнедеятельности населения Парабельского района"</t>
  </si>
  <si>
    <t xml:space="preserve">Подпрограмма 1 "Профилактика и противодействие террористической и экстремистской деятельности на территории Парабельского района"</t>
  </si>
  <si>
    <t xml:space="preserve">Основное мероприятие "Мероприятия общей направленности"</t>
  </si>
  <si>
    <t xml:space="preserve">Содержание и обслуживание системы видеонаблюдения службы ЕДДС</t>
  </si>
  <si>
    <t xml:space="preserve">Организация технического оснащения средствами фото-видео фиксации по местам массового пребывания и потенциальным объектам террористических посягательств района</t>
  </si>
  <si>
    <t xml:space="preserve">Основное мероприятие "Информационно-пропагандическое сопровождение антитеррористической деятельности на территории муниципального образования "Парабельский район"</t>
  </si>
  <si>
    <t xml:space="preserve">Подготовка и опубликование материалов в СМИ района, направленных на информирование населения о безопасном поведении при  возникновении угроз террористического характера</t>
  </si>
  <si>
    <t xml:space="preserve">Стимулирование сдачи населением, незаконно хранящегося  оружия и боеприпасов</t>
  </si>
  <si>
    <t xml:space="preserve">Подпрограмма "Профилактика правонарушений на территории Парабельского района"</t>
  </si>
  <si>
    <t xml:space="preserve">Основное мероприятие "Профилактика правонарушений в масштабах Парабельского муниципального района"</t>
  </si>
  <si>
    <t xml:space="preserve">Организация проведения рейдовых мероприятий по охране общественного порядка и предупреждения административных правонарушений</t>
  </si>
  <si>
    <t xml:space="preserve">Стимулирование работодателей по рабочим местам для лиц, освободившихся из мест лишения свободы и осужденных к обязательным работам</t>
  </si>
  <si>
    <t xml:space="preserve">Выявление и уничтожение очагов дикорастущих наркосодержащих растений</t>
  </si>
  <si>
    <t xml:space="preserve">Профилактика нарушений законодательства о гражданстве</t>
  </si>
  <si>
    <t xml:space="preserve">Основное мероприятие "Совершенствование института социальной профилактики и вовлечение общественности в предупреждение правонарушений"</t>
  </si>
  <si>
    <t xml:space="preserve">Подпрограмма "Безопасность дорожного движения на территории Парабельского района"</t>
  </si>
  <si>
    <t xml:space="preserve">Основное мероприятие "Формирование правового сознания и предупреждение опасного поведения участников дорожного движения"</t>
  </si>
  <si>
    <t xml:space="preserve">Размещение в СМИ района и на сайте органа местного самоуправления информационно-пропагандистской продукции, направленной на повышение культуры поведения участников дорожного движения</t>
  </si>
  <si>
    <t xml:space="preserve">"Развитие движения отрядов "Юных инспекторов дорожного движения"</t>
  </si>
  <si>
    <t xml:space="preserve">ИТОГО</t>
  </si>
  <si>
    <t xml:space="preserve">х</t>
  </si>
  <si>
    <t xml:space="preserve">Руководитель экономического отдела                                                                                                                   И.Ю.Кислицина</t>
  </si>
  <si>
    <t xml:space="preserve">Исполнитель  Н..В. Ципуштанова     тел. 2-14-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#,##0.00_р_."/>
    <numFmt numFmtId="167" formatCode="#,##0.0"/>
    <numFmt numFmtId="168" formatCode="#,##0.000"/>
    <numFmt numFmtId="169" formatCode="#,##0.00"/>
    <numFmt numFmtId="170" formatCode="0.00"/>
    <numFmt numFmtId="171" formatCode="@"/>
    <numFmt numFmtId="172" formatCode="0"/>
    <numFmt numFmtId="173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i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color rgb="FF0000FF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FF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0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priemnay.PARADM/AppData/Local/Microsoft/Windows/INetCache/Content.Outlook/1F4EUSR3/&#1050;&#1086;&#1087;&#1080;&#1103;%20&#1040;&#1076;&#1084;&#1080;&#1085;&#1080;&#1089;&#1090;&#1088;%20%20&#1087;&#1088;&#1086;&#1075;&#1088;&#1072;&#1084;&#1084;&#1072;%20&#1080;&#1089;&#1087;&#1088;&#1072;&#1074;&#1083;&#1077;&#1085;&#1080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0 Отчет"/>
    </sheetNames>
    <sheetDataSet>
      <sheetData sheetId="0">
        <row r="52">
          <cell r="D52">
            <v>599.968</v>
          </cell>
        </row>
        <row r="53">
          <cell r="D53">
            <v>675.85232</v>
          </cell>
        </row>
        <row r="54">
          <cell r="D54">
            <v>130</v>
          </cell>
        </row>
        <row r="55">
          <cell r="D55">
            <v>853.41702</v>
          </cell>
        </row>
        <row r="56">
          <cell r="D56">
            <v>39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5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pane xSplit="0" ySplit="7" topLeftCell="A305" activePane="bottomLeft" state="frozen"/>
      <selection pane="topLeft" activeCell="A1" activeCellId="0" sqref="A1"/>
      <selection pane="bottomLeft" activeCell="C310" activeCellId="0" sqref="C310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08.76"/>
    <col collapsed="false" customWidth="true" hidden="false" outlineLevel="0" max="10" min="3" style="3" width="14.33"/>
    <col collapsed="false" customWidth="true" hidden="false" outlineLevel="0" max="11" min="11" style="4" width="14.1"/>
    <col collapsed="false" customWidth="true" hidden="false" outlineLevel="0" max="12" min="12" style="0" width="10.32"/>
    <col collapsed="false" customWidth="true" hidden="false" outlineLevel="0" max="13" min="13" style="0" width="12.1"/>
  </cols>
  <sheetData>
    <row r="1" customFormat="false" ht="15.6" hidden="false" customHeight="false" outlineLevel="0" collapsed="false">
      <c r="A1" s="5"/>
      <c r="B1" s="6"/>
      <c r="C1" s="7"/>
      <c r="D1" s="8"/>
      <c r="E1" s="8"/>
      <c r="F1" s="9" t="s">
        <v>0</v>
      </c>
      <c r="G1" s="9"/>
      <c r="H1" s="9"/>
      <c r="I1" s="9"/>
      <c r="J1" s="9"/>
      <c r="K1" s="9"/>
      <c r="L1" s="10"/>
    </row>
    <row r="2" customFormat="false" ht="15.6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0"/>
    </row>
    <row r="3" customFormat="false" ht="15.6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0"/>
    </row>
    <row r="4" customFormat="false" ht="15.6" hidden="false" customHeight="false" outlineLevel="0" collapsed="false">
      <c r="A4" s="13"/>
      <c r="B4" s="14"/>
      <c r="C4" s="15"/>
      <c r="D4" s="15"/>
      <c r="E4" s="16"/>
      <c r="F4" s="15"/>
      <c r="G4" s="15"/>
      <c r="H4" s="15"/>
      <c r="I4" s="15"/>
      <c r="J4" s="17"/>
      <c r="K4" s="18"/>
      <c r="L4" s="10"/>
    </row>
    <row r="5" customFormat="false" ht="16.2" hidden="false" customHeight="true" outlineLevel="0" collapsed="false">
      <c r="A5" s="19" t="s">
        <v>2</v>
      </c>
      <c r="B5" s="14" t="s">
        <v>3</v>
      </c>
      <c r="C5" s="20" t="s">
        <v>4</v>
      </c>
      <c r="D5" s="20"/>
      <c r="E5" s="20"/>
      <c r="F5" s="20"/>
      <c r="G5" s="20"/>
      <c r="H5" s="20"/>
      <c r="I5" s="21" t="s">
        <v>5</v>
      </c>
      <c r="J5" s="21"/>
      <c r="K5" s="21"/>
      <c r="L5" s="10"/>
    </row>
    <row r="6" customFormat="false" ht="15.6" hidden="false" customHeight="true" outlineLevel="0" collapsed="false">
      <c r="A6" s="22"/>
      <c r="B6" s="14"/>
      <c r="C6" s="20" t="s">
        <v>6</v>
      </c>
      <c r="D6" s="20"/>
      <c r="E6" s="20" t="s">
        <v>7</v>
      </c>
      <c r="F6" s="20"/>
      <c r="G6" s="20" t="s">
        <v>8</v>
      </c>
      <c r="H6" s="20"/>
      <c r="I6" s="21"/>
      <c r="J6" s="21"/>
      <c r="K6" s="21"/>
      <c r="L6" s="23"/>
    </row>
    <row r="7" customFormat="false" ht="58.2" hidden="false" customHeight="true" outlineLevel="0" collapsed="false">
      <c r="A7" s="24"/>
      <c r="B7" s="14"/>
      <c r="C7" s="25" t="s">
        <v>9</v>
      </c>
      <c r="D7" s="20" t="s">
        <v>10</v>
      </c>
      <c r="E7" s="20" t="s">
        <v>9</v>
      </c>
      <c r="F7" s="20" t="s">
        <v>10</v>
      </c>
      <c r="G7" s="20" t="s">
        <v>9</v>
      </c>
      <c r="H7" s="20" t="s">
        <v>10</v>
      </c>
      <c r="I7" s="26" t="s">
        <v>9</v>
      </c>
      <c r="J7" s="26" t="s">
        <v>10</v>
      </c>
      <c r="K7" s="27" t="s">
        <v>11</v>
      </c>
      <c r="L7" s="28"/>
    </row>
    <row r="8" customFormat="false" ht="15.6" hidden="false" customHeight="false" outlineLevel="0" collapsed="false">
      <c r="A8" s="22"/>
      <c r="B8" s="29"/>
      <c r="C8" s="25"/>
      <c r="D8" s="20"/>
      <c r="E8" s="20"/>
      <c r="F8" s="20"/>
      <c r="G8" s="20"/>
      <c r="H8" s="20"/>
      <c r="I8" s="26"/>
      <c r="J8" s="26"/>
      <c r="K8" s="27"/>
      <c r="L8" s="28"/>
    </row>
    <row r="9" customFormat="false" ht="20.4" hidden="false" customHeight="true" outlineLevel="0" collapsed="false">
      <c r="A9" s="30" t="n">
        <v>1</v>
      </c>
      <c r="B9" s="31" t="s">
        <v>12</v>
      </c>
      <c r="C9" s="32" t="n">
        <f aca="false">C10+C17+C31+C38+C41+C48+C57+C64+C67</f>
        <v>176627.89856</v>
      </c>
      <c r="D9" s="33" t="n">
        <f aca="false">D10+D17+D31+D38+D41+D48+D57+D64+D67</f>
        <v>175490.52197</v>
      </c>
      <c r="E9" s="33" t="n">
        <f aca="false">E10+E17+E31+E38+E41+E48+E57+E64+E67</f>
        <v>334728.06135</v>
      </c>
      <c r="F9" s="33" t="n">
        <f aca="false">F10+F17+F31+F38+F41+F48+F57+F64+F67</f>
        <v>329501.73327</v>
      </c>
      <c r="G9" s="33" t="n">
        <f aca="false">G10+G17+G31+G38+G41+G48+G57+G64+G67</f>
        <v>28556.81694</v>
      </c>
      <c r="H9" s="33" t="n">
        <f aca="false">H10+H17+H31+H38+H41+H48+H57+H64+H67</f>
        <v>26292.27792</v>
      </c>
      <c r="I9" s="33" t="n">
        <f aca="false">I10+I17+I31+I38+I41+I48+I57+I64+I67</f>
        <v>539912.77685</v>
      </c>
      <c r="J9" s="33" t="n">
        <f aca="false">J10+J17+J31+J38+J41+J48+J57+J64+J67</f>
        <v>531284.53316</v>
      </c>
      <c r="K9" s="34" t="n">
        <f aca="false">J9/I9*100</f>
        <v>98.4019189654411</v>
      </c>
      <c r="L9" s="35"/>
    </row>
    <row r="10" s="42" customFormat="true" ht="16.2" hidden="false" customHeight="false" outlineLevel="0" collapsed="false">
      <c r="A10" s="36"/>
      <c r="B10" s="37" t="s">
        <v>13</v>
      </c>
      <c r="C10" s="38" t="n">
        <f aca="false">C11</f>
        <v>50835.064</v>
      </c>
      <c r="D10" s="39" t="n">
        <f aca="false">D11</f>
        <v>50835.064</v>
      </c>
      <c r="E10" s="39" t="n">
        <f aca="false">E11</f>
        <v>46766.12799</v>
      </c>
      <c r="F10" s="39" t="n">
        <f aca="false">F11</f>
        <v>46601.06817</v>
      </c>
      <c r="G10" s="39" t="n">
        <f aca="false">G11</f>
        <v>0</v>
      </c>
      <c r="H10" s="39" t="n">
        <f aca="false">H11</f>
        <v>0</v>
      </c>
      <c r="I10" s="39" t="n">
        <f aca="false">I11</f>
        <v>97601.19199</v>
      </c>
      <c r="J10" s="39" t="n">
        <f aca="false">J11</f>
        <v>97436.13217</v>
      </c>
      <c r="K10" s="40" t="n">
        <f aca="false">J10/I10*100</f>
        <v>99.8308833973904</v>
      </c>
      <c r="L10" s="41"/>
    </row>
    <row r="11" s="48" customFormat="true" ht="16.2" hidden="false" customHeight="false" outlineLevel="0" collapsed="false">
      <c r="A11" s="36"/>
      <c r="B11" s="43" t="s">
        <v>14</v>
      </c>
      <c r="C11" s="44" t="n">
        <f aca="false">C12+C13+C14+C15+C16</f>
        <v>50835.064</v>
      </c>
      <c r="D11" s="45" t="n">
        <f aca="false">D12+D13+D14+D15+D16</f>
        <v>50835.064</v>
      </c>
      <c r="E11" s="45" t="n">
        <f aca="false">E12+E13+E14+E15+E16</f>
        <v>46766.12799</v>
      </c>
      <c r="F11" s="45" t="n">
        <f aca="false">F12+F13+F14+F15+F16</f>
        <v>46601.06817</v>
      </c>
      <c r="G11" s="45" t="n">
        <f aca="false">G12+G13+G14+G15+G16</f>
        <v>0</v>
      </c>
      <c r="H11" s="45" t="n">
        <f aca="false">H12+H13+H14+H15+H16</f>
        <v>0</v>
      </c>
      <c r="I11" s="45" t="n">
        <f aca="false">I12+I13+I14+I15+I16</f>
        <v>97601.19199</v>
      </c>
      <c r="J11" s="45" t="n">
        <f aca="false">J12+J13+J14+J15+J16</f>
        <v>97436.13217</v>
      </c>
      <c r="K11" s="46" t="n">
        <f aca="false">J11/I11*100</f>
        <v>99.8308833973904</v>
      </c>
      <c r="L11" s="47"/>
    </row>
    <row r="12" customFormat="false" ht="30" hidden="false" customHeight="true" outlineLevel="0" collapsed="false">
      <c r="A12" s="36"/>
      <c r="B12" s="49" t="s">
        <v>15</v>
      </c>
      <c r="C12" s="50" t="n">
        <v>50835.064</v>
      </c>
      <c r="D12" s="51" t="n">
        <v>50835.064</v>
      </c>
      <c r="E12" s="51"/>
      <c r="F12" s="51"/>
      <c r="G12" s="51"/>
      <c r="H12" s="51"/>
      <c r="I12" s="51" t="n">
        <f aca="false">SUM(C12+E12+G12)</f>
        <v>50835.064</v>
      </c>
      <c r="J12" s="51" t="n">
        <f aca="false">SUM(D12+F12+H12)</f>
        <v>50835.064</v>
      </c>
      <c r="K12" s="52" t="n">
        <f aca="false">J12/I12*100</f>
        <v>100</v>
      </c>
      <c r="L12" s="35"/>
    </row>
    <row r="13" customFormat="false" ht="36.6" hidden="false" customHeight="true" outlineLevel="0" collapsed="false">
      <c r="A13" s="36"/>
      <c r="B13" s="29" t="s">
        <v>16</v>
      </c>
      <c r="C13" s="53"/>
      <c r="D13" s="54"/>
      <c r="E13" s="54" t="n">
        <v>39716.4</v>
      </c>
      <c r="F13" s="54" t="n">
        <v>39716.4</v>
      </c>
      <c r="G13" s="54"/>
      <c r="H13" s="54"/>
      <c r="I13" s="54" t="n">
        <f aca="false">SUM(C13+E13+G13)</f>
        <v>39716.4</v>
      </c>
      <c r="J13" s="54" t="n">
        <f aca="false">SUM(D13+F13+H13)</f>
        <v>39716.4</v>
      </c>
      <c r="K13" s="55" t="n">
        <f aca="false">J13/I13*100</f>
        <v>100</v>
      </c>
      <c r="L13" s="35"/>
    </row>
    <row r="14" customFormat="false" ht="76.8" hidden="false" customHeight="true" outlineLevel="0" collapsed="false">
      <c r="A14" s="36"/>
      <c r="B14" s="29" t="s">
        <v>17</v>
      </c>
      <c r="C14" s="53"/>
      <c r="D14" s="54"/>
      <c r="E14" s="54"/>
      <c r="F14" s="54"/>
      <c r="G14" s="54"/>
      <c r="H14" s="54"/>
      <c r="I14" s="54"/>
      <c r="J14" s="54"/>
      <c r="K14" s="55"/>
      <c r="L14" s="35"/>
    </row>
    <row r="15" customFormat="false" ht="34.2" hidden="false" customHeight="true" outlineLevel="0" collapsed="false">
      <c r="A15" s="36"/>
      <c r="B15" s="29" t="s">
        <v>18</v>
      </c>
      <c r="C15" s="53"/>
      <c r="D15" s="54"/>
      <c r="E15" s="54" t="n">
        <v>15.62799</v>
      </c>
      <c r="F15" s="54" t="n">
        <v>15.62799</v>
      </c>
      <c r="G15" s="54"/>
      <c r="H15" s="54"/>
      <c r="I15" s="54" t="n">
        <f aca="false">SUM(C15+E15+G15)</f>
        <v>15.62799</v>
      </c>
      <c r="J15" s="54" t="n">
        <f aca="false">SUM(D15+F15+H15)</f>
        <v>15.62799</v>
      </c>
      <c r="K15" s="55" t="n">
        <f aca="false">J15/I15*100</f>
        <v>100</v>
      </c>
      <c r="L15" s="35"/>
    </row>
    <row r="16" customFormat="false" ht="63" hidden="false" customHeight="true" outlineLevel="0" collapsed="false">
      <c r="A16" s="36"/>
      <c r="B16" s="29" t="s">
        <v>19</v>
      </c>
      <c r="C16" s="53"/>
      <c r="D16" s="54"/>
      <c r="E16" s="54" t="n">
        <v>7034.1</v>
      </c>
      <c r="F16" s="54" t="n">
        <v>6869.04018</v>
      </c>
      <c r="G16" s="54"/>
      <c r="H16" s="54"/>
      <c r="I16" s="54" t="n">
        <f aca="false">SUM(C16+E16+G16)</f>
        <v>7034.1</v>
      </c>
      <c r="J16" s="54" t="n">
        <f aca="false">SUM(D16+F16+H16)</f>
        <v>6869.04018</v>
      </c>
      <c r="K16" s="55" t="n">
        <f aca="false">J16/I16*100</f>
        <v>97.6534337015396</v>
      </c>
      <c r="L16" s="35"/>
    </row>
    <row r="17" s="42" customFormat="true" ht="21.6" hidden="false" customHeight="true" outlineLevel="0" collapsed="false">
      <c r="A17" s="36"/>
      <c r="B17" s="56" t="s">
        <v>20</v>
      </c>
      <c r="C17" s="57" t="n">
        <f aca="false">C18+C25+C28+C29</f>
        <v>53220.67918</v>
      </c>
      <c r="D17" s="58" t="n">
        <f aca="false">D18+D25+D28+D29</f>
        <v>52940.34468</v>
      </c>
      <c r="E17" s="58" t="n">
        <f aca="false">E18+E25+E28+E29</f>
        <v>252099.26417</v>
      </c>
      <c r="F17" s="58" t="n">
        <f aca="false">F18+F25+F28+F29</f>
        <v>251238.70683</v>
      </c>
      <c r="G17" s="58" t="n">
        <f aca="false">G18+G25+G28+G29</f>
        <v>23482.40424</v>
      </c>
      <c r="H17" s="58" t="n">
        <f aca="false">H18+H25+H28+H29</f>
        <v>21377.06335</v>
      </c>
      <c r="I17" s="58" t="n">
        <f aca="false">I18+I25+I28+I29</f>
        <v>328802.34759</v>
      </c>
      <c r="J17" s="58" t="n">
        <f aca="false">J18+J25+J28+J29</f>
        <v>325556.11486</v>
      </c>
      <c r="K17" s="59" t="n">
        <f aca="false">J17/I17*100</f>
        <v>99.0127099901221</v>
      </c>
      <c r="L17" s="41"/>
    </row>
    <row r="18" s="48" customFormat="true" ht="31.8" hidden="false" customHeight="true" outlineLevel="0" collapsed="false">
      <c r="A18" s="36"/>
      <c r="B18" s="60" t="s">
        <v>21</v>
      </c>
      <c r="C18" s="61" t="n">
        <f aca="false">C19+C20+C21+C22+C23+C24</f>
        <v>50507.40518</v>
      </c>
      <c r="D18" s="62" t="n">
        <f aca="false">D19+D20+D21+D22+D23+D24</f>
        <v>50418.04156</v>
      </c>
      <c r="E18" s="62" t="n">
        <f aca="false">E19+E20+E21+E22+E23+E24</f>
        <v>248923.42401</v>
      </c>
      <c r="F18" s="62" t="n">
        <f aca="false">F19+F20+F21+F22+F23+F24</f>
        <v>248792.79855</v>
      </c>
      <c r="G18" s="62" t="n">
        <f aca="false">G19+G20+G21+G22+G23+G24</f>
        <v>17655.12</v>
      </c>
      <c r="H18" s="62" t="n">
        <f aca="false">H19+H20+H21+H22+H23+H24</f>
        <v>16565.63136</v>
      </c>
      <c r="I18" s="62" t="n">
        <f aca="false">I19+I20+I21+I22+I23+I24</f>
        <v>317085.94919</v>
      </c>
      <c r="J18" s="62" t="n">
        <f aca="false">J19+J20+J21+J22+J23+J24</f>
        <v>315776.47147</v>
      </c>
      <c r="K18" s="63" t="n">
        <f aca="false">J18/I18*100</f>
        <v>99.5870275162475</v>
      </c>
      <c r="L18" s="47"/>
    </row>
    <row r="19" customFormat="false" ht="32.4" hidden="false" customHeight="true" outlineLevel="0" collapsed="false">
      <c r="A19" s="36"/>
      <c r="B19" s="29" t="s">
        <v>22</v>
      </c>
      <c r="C19" s="53" t="n">
        <v>50507.40518</v>
      </c>
      <c r="D19" s="54" t="n">
        <v>50418.04156</v>
      </c>
      <c r="E19" s="64"/>
      <c r="F19" s="64"/>
      <c r="G19" s="54"/>
      <c r="H19" s="54"/>
      <c r="I19" s="54" t="n">
        <f aca="false">SUM(C19+E19+G19)</f>
        <v>50507.40518</v>
      </c>
      <c r="J19" s="54" t="n">
        <f aca="false">SUM(D19+F19+H19)</f>
        <v>50418.04156</v>
      </c>
      <c r="K19" s="55" t="n">
        <f aca="false">J19/I19*100</f>
        <v>99.8230682814104</v>
      </c>
      <c r="L19" s="35"/>
    </row>
    <row r="20" customFormat="false" ht="75.6" hidden="false" customHeight="true" outlineLevel="0" collapsed="false">
      <c r="A20" s="36"/>
      <c r="B20" s="29" t="s">
        <v>23</v>
      </c>
      <c r="C20" s="65"/>
      <c r="D20" s="54"/>
      <c r="E20" s="54" t="n">
        <v>490.5</v>
      </c>
      <c r="F20" s="54" t="n">
        <v>490.49902</v>
      </c>
      <c r="G20" s="54"/>
      <c r="H20" s="54"/>
      <c r="I20" s="54" t="n">
        <f aca="false">SUM(C20+E20+G20)</f>
        <v>490.5</v>
      </c>
      <c r="J20" s="54" t="n">
        <f aca="false">SUM(D20+F20+H20)</f>
        <v>490.49902</v>
      </c>
      <c r="K20" s="55" t="n">
        <f aca="false">J20/I20*100</f>
        <v>99.9998002038736</v>
      </c>
      <c r="L20" s="35"/>
    </row>
    <row r="21" customFormat="false" ht="62.4" hidden="false" customHeight="true" outlineLevel="0" collapsed="false">
      <c r="A21" s="36"/>
      <c r="B21" s="29" t="s">
        <v>24</v>
      </c>
      <c r="C21" s="65"/>
      <c r="D21" s="54"/>
      <c r="E21" s="54" t="n">
        <v>247806.8</v>
      </c>
      <c r="F21" s="54" t="n">
        <v>247806.8</v>
      </c>
      <c r="G21" s="54"/>
      <c r="H21" s="54"/>
      <c r="I21" s="54" t="n">
        <f aca="false">SUM(C21+E21+G21)</f>
        <v>247806.8</v>
      </c>
      <c r="J21" s="54" t="n">
        <f aca="false">SUM(D21+F21+H21)</f>
        <v>247806.8</v>
      </c>
      <c r="K21" s="55" t="n">
        <f aca="false">J21/I21*100</f>
        <v>100</v>
      </c>
      <c r="L21" s="35"/>
    </row>
    <row r="22" customFormat="false" ht="31.8" hidden="false" customHeight="true" outlineLevel="0" collapsed="false">
      <c r="A22" s="36"/>
      <c r="B22" s="29" t="s">
        <v>25</v>
      </c>
      <c r="C22" s="65"/>
      <c r="D22" s="54"/>
      <c r="E22" s="54" t="n">
        <v>454</v>
      </c>
      <c r="F22" s="54" t="n">
        <v>354.144</v>
      </c>
      <c r="G22" s="54"/>
      <c r="H22" s="54"/>
      <c r="I22" s="54" t="n">
        <f aca="false">SUM(C22+E22+G22)</f>
        <v>454</v>
      </c>
      <c r="J22" s="54" t="n">
        <f aca="false">SUM(D22+F22+H22)</f>
        <v>354.144</v>
      </c>
      <c r="K22" s="55" t="n">
        <f aca="false">J22/I22*100</f>
        <v>78.0052863436123</v>
      </c>
      <c r="L22" s="35"/>
    </row>
    <row r="23" customFormat="false" ht="31.8" hidden="false" customHeight="true" outlineLevel="0" collapsed="false">
      <c r="A23" s="36"/>
      <c r="B23" s="29" t="s">
        <v>26</v>
      </c>
      <c r="C23" s="65"/>
      <c r="D23" s="54"/>
      <c r="E23" s="54" t="n">
        <v>172.12401</v>
      </c>
      <c r="F23" s="54" t="n">
        <v>141.35553</v>
      </c>
      <c r="G23" s="54"/>
      <c r="H23" s="54"/>
      <c r="I23" s="54" t="n">
        <f aca="false">SUM(C23+E23+G23)</f>
        <v>172.12401</v>
      </c>
      <c r="J23" s="54" t="n">
        <f aca="false">SUM(D23+F23+H23)</f>
        <v>141.35553</v>
      </c>
      <c r="K23" s="55" t="n">
        <f aca="false">J23/I23*100</f>
        <v>82.1242370544353</v>
      </c>
      <c r="L23" s="35"/>
    </row>
    <row r="24" customFormat="false" ht="34.8" hidden="false" customHeight="true" outlineLevel="0" collapsed="false">
      <c r="A24" s="36"/>
      <c r="B24" s="29" t="s">
        <v>27</v>
      </c>
      <c r="C24" s="65"/>
      <c r="D24" s="54"/>
      <c r="E24" s="54"/>
      <c r="F24" s="54"/>
      <c r="G24" s="54" t="n">
        <v>17655.12</v>
      </c>
      <c r="H24" s="54" t="n">
        <v>16565.63136</v>
      </c>
      <c r="I24" s="54" t="n">
        <f aca="false">C24+E24+G24</f>
        <v>17655.12</v>
      </c>
      <c r="J24" s="54" t="n">
        <f aca="false">D24+F24+H24</f>
        <v>16565.63136</v>
      </c>
      <c r="K24" s="55" t="n">
        <f aca="false">J24/I24*100</f>
        <v>93.829049929992</v>
      </c>
      <c r="L24" s="35"/>
    </row>
    <row r="25" s="48" customFormat="true" ht="20.4" hidden="false" customHeight="true" outlineLevel="0" collapsed="false">
      <c r="A25" s="36"/>
      <c r="B25" s="60" t="s">
        <v>28</v>
      </c>
      <c r="C25" s="61" t="n">
        <f aca="false">C26+C27</f>
        <v>2713.274</v>
      </c>
      <c r="D25" s="61" t="n">
        <f aca="false">D26+D27</f>
        <v>2522.30312</v>
      </c>
      <c r="E25" s="61" t="n">
        <f aca="false">E26+E27</f>
        <v>1670.8</v>
      </c>
      <c r="F25" s="61" t="n">
        <f aca="false">F26+F27</f>
        <v>1148.93426</v>
      </c>
      <c r="G25" s="61" t="n">
        <f aca="false">G26+G27</f>
        <v>0</v>
      </c>
      <c r="H25" s="61" t="n">
        <f aca="false">H26+H27</f>
        <v>0</v>
      </c>
      <c r="I25" s="61" t="n">
        <f aca="false">I26+I27</f>
        <v>4384.074</v>
      </c>
      <c r="J25" s="61" t="n">
        <f aca="false">J26+J27</f>
        <v>3671.23738</v>
      </c>
      <c r="K25" s="61" t="n">
        <f aca="false">K26+K27</f>
        <v>179.050473740234</v>
      </c>
      <c r="L25" s="47"/>
    </row>
    <row r="26" s="67" customFormat="true" ht="19.2" hidden="false" customHeight="true" outlineLevel="0" collapsed="false">
      <c r="A26" s="36"/>
      <c r="B26" s="29" t="s">
        <v>29</v>
      </c>
      <c r="C26" s="65" t="n">
        <v>978.274</v>
      </c>
      <c r="D26" s="54" t="n">
        <v>978.00708</v>
      </c>
      <c r="E26" s="54"/>
      <c r="F26" s="54"/>
      <c r="G26" s="54"/>
      <c r="H26" s="54"/>
      <c r="I26" s="54" t="n">
        <f aca="false">C26+E26+G26</f>
        <v>978.274</v>
      </c>
      <c r="J26" s="54" t="n">
        <f aca="false">D26+F26+H26</f>
        <v>978.00708</v>
      </c>
      <c r="K26" s="55" t="n">
        <f aca="false">J26/I26*100</f>
        <v>99.972715210667</v>
      </c>
      <c r="L26" s="66"/>
    </row>
    <row r="27" s="67" customFormat="true" ht="46.8" hidden="false" customHeight="true" outlineLevel="0" collapsed="false">
      <c r="A27" s="36"/>
      <c r="B27" s="29" t="s">
        <v>30</v>
      </c>
      <c r="C27" s="65" t="n">
        <v>1735</v>
      </c>
      <c r="D27" s="54" t="n">
        <v>1544.29604</v>
      </c>
      <c r="E27" s="54" t="n">
        <v>1670.8</v>
      </c>
      <c r="F27" s="54" t="n">
        <v>1148.93426</v>
      </c>
      <c r="G27" s="54"/>
      <c r="H27" s="54"/>
      <c r="I27" s="54" t="n">
        <f aca="false">C27+E27+G27</f>
        <v>3405.8</v>
      </c>
      <c r="J27" s="54" t="n">
        <f aca="false">D27+F27+H27</f>
        <v>2693.2303</v>
      </c>
      <c r="K27" s="55" t="n">
        <f aca="false">J27/I27*100</f>
        <v>79.0777585295672</v>
      </c>
      <c r="L27" s="66"/>
    </row>
    <row r="28" s="48" customFormat="true" ht="30" hidden="false" customHeight="true" outlineLevel="0" collapsed="false">
      <c r="A28" s="36"/>
      <c r="B28" s="60" t="s">
        <v>31</v>
      </c>
      <c r="C28" s="61"/>
      <c r="D28" s="68"/>
      <c r="E28" s="68" t="n">
        <v>1193.54016</v>
      </c>
      <c r="F28" s="68" t="n">
        <v>985.47402</v>
      </c>
      <c r="G28" s="68" t="n">
        <v>5827.28424</v>
      </c>
      <c r="H28" s="68" t="n">
        <v>4811.43199</v>
      </c>
      <c r="I28" s="54" t="n">
        <f aca="false">C28+E28+G28</f>
        <v>7020.8244</v>
      </c>
      <c r="J28" s="54" t="n">
        <f aca="false">D28+F28+H28</f>
        <v>5796.90601</v>
      </c>
      <c r="K28" s="55" t="n">
        <f aca="false">J28/I28*100</f>
        <v>82.5673123230372</v>
      </c>
      <c r="L28" s="47"/>
    </row>
    <row r="29" s="48" customFormat="true" ht="16.2" hidden="false" customHeight="false" outlineLevel="0" collapsed="false">
      <c r="A29" s="36"/>
      <c r="B29" s="60" t="s">
        <v>32</v>
      </c>
      <c r="C29" s="61"/>
      <c r="D29" s="68"/>
      <c r="E29" s="68" t="n">
        <f aca="false">E30</f>
        <v>311.5</v>
      </c>
      <c r="F29" s="68" t="n">
        <f aca="false">F30</f>
        <v>311.5</v>
      </c>
      <c r="G29" s="68"/>
      <c r="H29" s="68"/>
      <c r="I29" s="54" t="n">
        <f aca="false">C29+E29+G29</f>
        <v>311.5</v>
      </c>
      <c r="J29" s="54" t="n">
        <f aca="false">D29+F29+H29</f>
        <v>311.5</v>
      </c>
      <c r="K29" s="55" t="n">
        <f aca="false">J29/I29*100</f>
        <v>100</v>
      </c>
      <c r="L29" s="47"/>
    </row>
    <row r="30" s="67" customFormat="true" ht="31.8" hidden="false" customHeight="true" outlineLevel="0" collapsed="false">
      <c r="A30" s="36"/>
      <c r="B30" s="29" t="s">
        <v>33</v>
      </c>
      <c r="C30" s="65"/>
      <c r="D30" s="54"/>
      <c r="E30" s="54" t="n">
        <v>311.5</v>
      </c>
      <c r="F30" s="54" t="n">
        <v>311.5</v>
      </c>
      <c r="G30" s="54"/>
      <c r="H30" s="54"/>
      <c r="I30" s="54" t="n">
        <f aca="false">C30+E30+G30</f>
        <v>311.5</v>
      </c>
      <c r="J30" s="54" t="n">
        <f aca="false">D30+F30+H30</f>
        <v>311.5</v>
      </c>
      <c r="K30" s="55" t="n">
        <f aca="false">J30/I30*100</f>
        <v>100</v>
      </c>
      <c r="L30" s="66"/>
    </row>
    <row r="31" s="42" customFormat="true" ht="16.2" hidden="false" customHeight="false" outlineLevel="0" collapsed="false">
      <c r="A31" s="36"/>
      <c r="B31" s="56" t="s">
        <v>34</v>
      </c>
      <c r="C31" s="57" t="n">
        <f aca="false">C32+C37</f>
        <v>31343.3945</v>
      </c>
      <c r="D31" s="58" t="n">
        <f aca="false">D32+D37</f>
        <v>30620.11248</v>
      </c>
      <c r="E31" s="58" t="n">
        <f aca="false">E32+E37</f>
        <v>5462.6</v>
      </c>
      <c r="F31" s="58" t="n">
        <f aca="false">F32+F37</f>
        <v>5435.38436</v>
      </c>
      <c r="G31" s="58" t="n">
        <f aca="false">G32+G37</f>
        <v>0</v>
      </c>
      <c r="H31" s="58" t="n">
        <f aca="false">H32+H37</f>
        <v>0</v>
      </c>
      <c r="I31" s="58" t="n">
        <f aca="false">I32+I37</f>
        <v>36805.9945</v>
      </c>
      <c r="J31" s="58" t="n">
        <f aca="false">J32+J37</f>
        <v>36055.49684</v>
      </c>
      <c r="K31" s="69" t="n">
        <f aca="false">J31/I31*100</f>
        <v>97.9609363360634</v>
      </c>
      <c r="L31" s="41"/>
    </row>
    <row r="32" s="48" customFormat="true" ht="27.6" hidden="false" customHeight="false" outlineLevel="0" collapsed="false">
      <c r="A32" s="36"/>
      <c r="B32" s="60" t="s">
        <v>35</v>
      </c>
      <c r="C32" s="61" t="n">
        <f aca="false">C33+C34+C35+C36</f>
        <v>29244.33922</v>
      </c>
      <c r="D32" s="62" t="n">
        <f aca="false">D33+D34+D35+D36</f>
        <v>29178.0572</v>
      </c>
      <c r="E32" s="62" t="n">
        <f aca="false">E33+E34+E35+E36</f>
        <v>5462.6</v>
      </c>
      <c r="F32" s="62" t="n">
        <f aca="false">F33+F34+F35+F36</f>
        <v>5435.38436</v>
      </c>
      <c r="G32" s="62" t="n">
        <f aca="false">G33+G34+G35+G36</f>
        <v>0</v>
      </c>
      <c r="H32" s="62" t="n">
        <f aca="false">H33+H34+H35+H36</f>
        <v>0</v>
      </c>
      <c r="I32" s="62" t="n">
        <f aca="false">I33+I34+I35+I36</f>
        <v>34706.93922</v>
      </c>
      <c r="J32" s="62" t="n">
        <f aca="false">J33+J34+J35+J36</f>
        <v>34613.44156</v>
      </c>
      <c r="K32" s="70" t="n">
        <f aca="false">J32/I32*100</f>
        <v>99.7306081662594</v>
      </c>
      <c r="L32" s="47"/>
    </row>
    <row r="33" customFormat="false" ht="30.6" hidden="false" customHeight="true" outlineLevel="0" collapsed="false">
      <c r="A33" s="36"/>
      <c r="B33" s="29" t="s">
        <v>36</v>
      </c>
      <c r="C33" s="53" t="n">
        <v>29244.33922</v>
      </c>
      <c r="D33" s="54" t="n">
        <v>29178.0572</v>
      </c>
      <c r="E33" s="54"/>
      <c r="F33" s="54"/>
      <c r="G33" s="54"/>
      <c r="H33" s="54"/>
      <c r="I33" s="54" t="n">
        <f aca="false">SUM(C33+E33+G33)</f>
        <v>29244.33922</v>
      </c>
      <c r="J33" s="54" t="n">
        <f aca="false">SUM(D33+F33+H33)</f>
        <v>29178.0572</v>
      </c>
      <c r="K33" s="71" t="n">
        <f aca="false">J33/I33*100</f>
        <v>99.7733509398131</v>
      </c>
      <c r="L33" s="35"/>
    </row>
    <row r="34" customFormat="false" ht="27.6" hidden="false" customHeight="false" outlineLevel="0" collapsed="false">
      <c r="A34" s="36"/>
      <c r="B34" s="29" t="s">
        <v>37</v>
      </c>
      <c r="C34" s="65"/>
      <c r="D34" s="54"/>
      <c r="E34" s="54" t="n">
        <v>591</v>
      </c>
      <c r="F34" s="54" t="n">
        <v>591</v>
      </c>
      <c r="G34" s="54"/>
      <c r="H34" s="54"/>
      <c r="I34" s="54" t="n">
        <f aca="false">SUM(C34+E34+G34)</f>
        <v>591</v>
      </c>
      <c r="J34" s="54" t="n">
        <f aca="false">SUM(D34+F34+H34)</f>
        <v>591</v>
      </c>
      <c r="K34" s="71" t="n">
        <f aca="false">J34/I34*100</f>
        <v>100</v>
      </c>
      <c r="L34" s="35"/>
    </row>
    <row r="35" customFormat="false" ht="27.6" hidden="false" customHeight="false" outlineLevel="0" collapsed="false">
      <c r="A35" s="36"/>
      <c r="B35" s="49" t="s">
        <v>38</v>
      </c>
      <c r="C35" s="53"/>
      <c r="D35" s="54"/>
      <c r="E35" s="54"/>
      <c r="F35" s="54"/>
      <c r="G35" s="54"/>
      <c r="H35" s="54"/>
      <c r="I35" s="54"/>
      <c r="J35" s="54"/>
      <c r="K35" s="71"/>
      <c r="L35" s="35"/>
    </row>
    <row r="36" customFormat="false" ht="52.2" hidden="false" customHeight="true" outlineLevel="0" collapsed="false">
      <c r="A36" s="36"/>
      <c r="B36" s="29" t="s">
        <v>39</v>
      </c>
      <c r="C36" s="53"/>
      <c r="D36" s="54"/>
      <c r="E36" s="54" t="n">
        <v>4871.6</v>
      </c>
      <c r="F36" s="54" t="n">
        <v>4844.38436</v>
      </c>
      <c r="G36" s="54"/>
      <c r="H36" s="54"/>
      <c r="I36" s="54" t="n">
        <f aca="false">SUM(C36+E36+G36)</f>
        <v>4871.6</v>
      </c>
      <c r="J36" s="54" t="n">
        <f aca="false">SUM(D36+F36+H36)</f>
        <v>4844.38436</v>
      </c>
      <c r="K36" s="71" t="n">
        <f aca="false">J36/I36*100</f>
        <v>99.4413408325807</v>
      </c>
      <c r="L36" s="35"/>
    </row>
    <row r="37" s="48" customFormat="true" ht="18.6" hidden="false" customHeight="true" outlineLevel="0" collapsed="false">
      <c r="A37" s="36"/>
      <c r="B37" s="60" t="s">
        <v>40</v>
      </c>
      <c r="C37" s="72" t="n">
        <v>2099.05528</v>
      </c>
      <c r="D37" s="68" t="n">
        <v>1442.05528</v>
      </c>
      <c r="E37" s="68"/>
      <c r="F37" s="68"/>
      <c r="G37" s="68"/>
      <c r="H37" s="68"/>
      <c r="I37" s="54" t="n">
        <f aca="false">SUM(C37+E37+G37)</f>
        <v>2099.05528</v>
      </c>
      <c r="J37" s="54" t="n">
        <f aca="false">SUM(D37+F37+H37)</f>
        <v>1442.05528</v>
      </c>
      <c r="K37" s="73" t="n">
        <f aca="false">J37/I37*100</f>
        <v>68.7002049798327</v>
      </c>
      <c r="L37" s="47"/>
    </row>
    <row r="38" s="42" customFormat="true" ht="22.2" hidden="false" customHeight="true" outlineLevel="0" collapsed="false">
      <c r="A38" s="36"/>
      <c r="B38" s="74" t="s">
        <v>41</v>
      </c>
      <c r="C38" s="75" t="n">
        <f aca="false">C39+C40</f>
        <v>625</v>
      </c>
      <c r="D38" s="76" t="n">
        <f aca="false">D39+D40</f>
        <v>622.40465</v>
      </c>
      <c r="E38" s="76" t="n">
        <f aca="false">E39+E40</f>
        <v>0</v>
      </c>
      <c r="F38" s="76" t="n">
        <f aca="false">F39+F40</f>
        <v>0</v>
      </c>
      <c r="G38" s="76" t="n">
        <v>0</v>
      </c>
      <c r="H38" s="76" t="n">
        <v>0</v>
      </c>
      <c r="I38" s="76" t="n">
        <f aca="false">SUM(C38+E38+G38)</f>
        <v>625</v>
      </c>
      <c r="J38" s="76" t="n">
        <f aca="false">SUM(D38+F38+H38)</f>
        <v>622.40465</v>
      </c>
      <c r="K38" s="77" t="n">
        <f aca="false">J38/I38*100</f>
        <v>99.584744</v>
      </c>
      <c r="L38" s="41"/>
    </row>
    <row r="39" s="48" customFormat="true" ht="16.2" hidden="false" customHeight="false" outlineLevel="0" collapsed="false">
      <c r="A39" s="36"/>
      <c r="B39" s="78" t="s">
        <v>42</v>
      </c>
      <c r="C39" s="79" t="n">
        <v>625</v>
      </c>
      <c r="D39" s="68" t="n">
        <v>622.40465</v>
      </c>
      <c r="E39" s="68"/>
      <c r="F39" s="68"/>
      <c r="G39" s="68"/>
      <c r="H39" s="68"/>
      <c r="I39" s="68" t="n">
        <f aca="false">SUM(C39+E39+G39)</f>
        <v>625</v>
      </c>
      <c r="J39" s="68" t="n">
        <f aca="false">SUM(D39+F39+H39)</f>
        <v>622.40465</v>
      </c>
      <c r="K39" s="63" t="n">
        <f aca="false">J39/I39*100</f>
        <v>99.584744</v>
      </c>
      <c r="L39" s="47"/>
    </row>
    <row r="40" s="48" customFormat="true" ht="35.4" hidden="false" customHeight="true" outlineLevel="0" collapsed="false">
      <c r="A40" s="36"/>
      <c r="B40" s="80" t="s">
        <v>43</v>
      </c>
      <c r="C40" s="79" t="n">
        <v>0</v>
      </c>
      <c r="D40" s="68" t="n">
        <v>0</v>
      </c>
      <c r="E40" s="68" t="n">
        <v>0</v>
      </c>
      <c r="F40" s="68" t="n">
        <v>0</v>
      </c>
      <c r="G40" s="68" t="n">
        <v>0</v>
      </c>
      <c r="H40" s="68" t="n">
        <v>0</v>
      </c>
      <c r="I40" s="68" t="n">
        <f aca="false">SUM(C40+E40+G40)</f>
        <v>0</v>
      </c>
      <c r="J40" s="68" t="n">
        <f aca="false">D40+F40+H40</f>
        <v>0</v>
      </c>
      <c r="K40" s="63"/>
      <c r="L40" s="47"/>
    </row>
    <row r="41" s="42" customFormat="true" ht="21" hidden="false" customHeight="true" outlineLevel="0" collapsed="false">
      <c r="A41" s="36"/>
      <c r="B41" s="74" t="s">
        <v>44</v>
      </c>
      <c r="C41" s="75" t="n">
        <f aca="false">C42+C43+C44+C46</f>
        <v>11012.2003</v>
      </c>
      <c r="D41" s="81" t="n">
        <f aca="false">D42+D43+D44+D46</f>
        <v>10983.85621</v>
      </c>
      <c r="E41" s="81" t="n">
        <f aca="false">E42+E43+E44+E46</f>
        <v>82.99872</v>
      </c>
      <c r="F41" s="81" t="n">
        <f aca="false">F42+F43+F44+F46</f>
        <v>82.99872</v>
      </c>
      <c r="G41" s="81" t="n">
        <f aca="false">G42+G43+G44+G46</f>
        <v>2683.62749</v>
      </c>
      <c r="H41" s="81" t="n">
        <f aca="false">H42+H43+H44+H46</f>
        <v>2683.62749</v>
      </c>
      <c r="I41" s="81" t="n">
        <f aca="false">I42+I43+I44+I46</f>
        <v>13778.82651</v>
      </c>
      <c r="J41" s="81" t="n">
        <f aca="false">J42+J43+J44+J46</f>
        <v>13750.48242</v>
      </c>
      <c r="K41" s="59" t="n">
        <f aca="false">J41/I41*100</f>
        <v>99.7942924241086</v>
      </c>
      <c r="L41" s="41"/>
    </row>
    <row r="42" s="48" customFormat="true" ht="30.6" hidden="false" customHeight="true" outlineLevel="0" collapsed="false">
      <c r="A42" s="36"/>
      <c r="B42" s="78" t="s">
        <v>45</v>
      </c>
      <c r="C42" s="79" t="n">
        <v>10583.9003</v>
      </c>
      <c r="D42" s="82" t="n">
        <v>10557.45183</v>
      </c>
      <c r="E42" s="82"/>
      <c r="F42" s="82"/>
      <c r="G42" s="82"/>
      <c r="H42" s="82"/>
      <c r="I42" s="82" t="n">
        <v>10583.9003</v>
      </c>
      <c r="J42" s="82" t="n">
        <f aca="false">D42</f>
        <v>10557.45183</v>
      </c>
      <c r="K42" s="63" t="n">
        <f aca="false">J42/I42*100</f>
        <v>99.7501065840539</v>
      </c>
      <c r="L42" s="47"/>
    </row>
    <row r="43" s="48" customFormat="true" ht="30" hidden="false" customHeight="true" outlineLevel="0" collapsed="false">
      <c r="A43" s="83"/>
      <c r="B43" s="78" t="s">
        <v>46</v>
      </c>
      <c r="C43" s="84" t="n">
        <v>428.3</v>
      </c>
      <c r="D43" s="68" t="n">
        <v>426.40438</v>
      </c>
      <c r="E43" s="68"/>
      <c r="F43" s="68"/>
      <c r="G43" s="68"/>
      <c r="H43" s="68"/>
      <c r="I43" s="68" t="n">
        <f aca="false">SUM(C43+E43+G43)</f>
        <v>428.3</v>
      </c>
      <c r="J43" s="68" t="n">
        <f aca="false">SUM(D43+F43+H43)</f>
        <v>426.40438</v>
      </c>
      <c r="K43" s="55" t="n">
        <f aca="false">J43/I43*100</f>
        <v>99.5574083586271</v>
      </c>
      <c r="L43" s="47"/>
    </row>
    <row r="44" s="48" customFormat="true" ht="16.2" hidden="false" customHeight="true" outlineLevel="0" collapsed="false">
      <c r="A44" s="83"/>
      <c r="B44" s="78" t="s">
        <v>47</v>
      </c>
      <c r="C44" s="84" t="n">
        <f aca="false">C45</f>
        <v>0</v>
      </c>
      <c r="D44" s="85" t="n">
        <f aca="false">D45</f>
        <v>0</v>
      </c>
      <c r="E44" s="85" t="n">
        <f aca="false">E45</f>
        <v>34.63859</v>
      </c>
      <c r="F44" s="85" t="n">
        <f aca="false">F45</f>
        <v>34.63859</v>
      </c>
      <c r="G44" s="85" t="n">
        <f aca="false">G45</f>
        <v>1119.98169</v>
      </c>
      <c r="H44" s="85" t="n">
        <f aca="false">H45</f>
        <v>1119.98169</v>
      </c>
      <c r="I44" s="85" t="n">
        <f aca="false">I45</f>
        <v>1154.62028</v>
      </c>
      <c r="J44" s="85" t="n">
        <f aca="false">J45</f>
        <v>1154.62028</v>
      </c>
      <c r="K44" s="63" t="n">
        <f aca="false">J44/I44*100</f>
        <v>100</v>
      </c>
      <c r="L44" s="47"/>
    </row>
    <row r="45" customFormat="false" ht="34.2" hidden="false" customHeight="true" outlineLevel="0" collapsed="false">
      <c r="A45" s="83"/>
      <c r="B45" s="86" t="s">
        <v>48</v>
      </c>
      <c r="C45" s="87"/>
      <c r="D45" s="54"/>
      <c r="E45" s="54" t="n">
        <v>34.63859</v>
      </c>
      <c r="F45" s="54" t="n">
        <v>34.63859</v>
      </c>
      <c r="G45" s="54" t="n">
        <v>1119.98169</v>
      </c>
      <c r="H45" s="54" t="n">
        <v>1119.98169</v>
      </c>
      <c r="I45" s="54" t="n">
        <f aca="false">C45+E45+G45</f>
        <v>1154.62028</v>
      </c>
      <c r="J45" s="54" t="n">
        <f aca="false">D45+F45+H45</f>
        <v>1154.62028</v>
      </c>
      <c r="K45" s="55" t="n">
        <f aca="false">J45/I45*100</f>
        <v>100</v>
      </c>
      <c r="L45" s="35"/>
    </row>
    <row r="46" s="89" customFormat="true" ht="18.6" hidden="false" customHeight="true" outlineLevel="0" collapsed="false">
      <c r="A46" s="83"/>
      <c r="B46" s="78" t="s">
        <v>49</v>
      </c>
      <c r="C46" s="84" t="n">
        <f aca="false">C47</f>
        <v>0</v>
      </c>
      <c r="D46" s="85" t="n">
        <f aca="false">D47</f>
        <v>0</v>
      </c>
      <c r="E46" s="85" t="n">
        <f aca="false">E47</f>
        <v>48.36013</v>
      </c>
      <c r="F46" s="85" t="n">
        <f aca="false">F47</f>
        <v>48.36013</v>
      </c>
      <c r="G46" s="85" t="n">
        <f aca="false">G47</f>
        <v>1563.6458</v>
      </c>
      <c r="H46" s="85" t="n">
        <f aca="false">H47</f>
        <v>1563.6458</v>
      </c>
      <c r="I46" s="85" t="n">
        <f aca="false">I47</f>
        <v>1612.00593</v>
      </c>
      <c r="J46" s="85" t="n">
        <f aca="false">J47</f>
        <v>1612.00593</v>
      </c>
      <c r="K46" s="63" t="n">
        <f aca="false">J46/I46*100</f>
        <v>100</v>
      </c>
      <c r="L46" s="88"/>
    </row>
    <row r="47" s="91" customFormat="true" ht="30.6" hidden="false" customHeight="true" outlineLevel="0" collapsed="false">
      <c r="A47" s="83"/>
      <c r="B47" s="86" t="s">
        <v>50</v>
      </c>
      <c r="C47" s="87"/>
      <c r="D47" s="54"/>
      <c r="E47" s="54" t="n">
        <v>48.36013</v>
      </c>
      <c r="F47" s="54" t="n">
        <v>48.36013</v>
      </c>
      <c r="G47" s="54" t="n">
        <v>1563.6458</v>
      </c>
      <c r="H47" s="54" t="n">
        <v>1563.6458</v>
      </c>
      <c r="I47" s="54" t="n">
        <f aca="false">E47+G47</f>
        <v>1612.00593</v>
      </c>
      <c r="J47" s="54" t="n">
        <f aca="false">F47+G47</f>
        <v>1612.00593</v>
      </c>
      <c r="K47" s="55" t="n">
        <f aca="false">J47/I47*100</f>
        <v>100</v>
      </c>
      <c r="L47" s="90"/>
    </row>
    <row r="48" s="42" customFormat="true" ht="22.2" hidden="false" customHeight="true" outlineLevel="0" collapsed="false">
      <c r="A48" s="83"/>
      <c r="B48" s="74" t="s">
        <v>51</v>
      </c>
      <c r="C48" s="92" t="n">
        <f aca="false">C49</f>
        <v>0</v>
      </c>
      <c r="D48" s="93" t="n">
        <f aca="false">D49</f>
        <v>0</v>
      </c>
      <c r="E48" s="93" t="n">
        <f aca="false">E49</f>
        <v>21473.64244</v>
      </c>
      <c r="F48" s="93" t="n">
        <f aca="false">F49</f>
        <v>18154.06284</v>
      </c>
      <c r="G48" s="93" t="n">
        <f aca="false">G49</f>
        <v>1742.63824</v>
      </c>
      <c r="H48" s="93" t="n">
        <f aca="false">H49</f>
        <v>1742.63824</v>
      </c>
      <c r="I48" s="93" t="n">
        <f aca="false">I49</f>
        <v>23216.28068</v>
      </c>
      <c r="J48" s="93" t="n">
        <f aca="false">J49</f>
        <v>19896.70108</v>
      </c>
      <c r="K48" s="59" t="n">
        <f aca="false">J48/I48*100</f>
        <v>85.7015012621738</v>
      </c>
      <c r="L48" s="41"/>
    </row>
    <row r="49" s="48" customFormat="true" ht="33" hidden="false" customHeight="true" outlineLevel="0" collapsed="false">
      <c r="A49" s="83"/>
      <c r="B49" s="78" t="s">
        <v>52</v>
      </c>
      <c r="C49" s="84"/>
      <c r="D49" s="85"/>
      <c r="E49" s="85" t="n">
        <f aca="false">E50+E51+E52+E53+E54+E55+E56</f>
        <v>21473.64244</v>
      </c>
      <c r="F49" s="85" t="n">
        <f aca="false">F50+F51+F52+F53+F54+F55+F56</f>
        <v>18154.06284</v>
      </c>
      <c r="G49" s="85" t="n">
        <f aca="false">G50+G51+G52+G53+G54+G55+G56</f>
        <v>1742.63824</v>
      </c>
      <c r="H49" s="85" t="n">
        <f aca="false">H50+H51+H52+H53+H54+H55+H56</f>
        <v>1742.63824</v>
      </c>
      <c r="I49" s="85" t="n">
        <f aca="false">I50+I51+I52+I53+I54+I55+I56</f>
        <v>23216.28068</v>
      </c>
      <c r="J49" s="85" t="n">
        <f aca="false">J50+J51+J52+J53+J54+J55+J56</f>
        <v>19896.70108</v>
      </c>
      <c r="K49" s="63" t="n">
        <f aca="false">J49/I49*100</f>
        <v>85.7015012621738</v>
      </c>
      <c r="L49" s="47"/>
    </row>
    <row r="50" customFormat="false" ht="79.2" hidden="false" customHeight="true" outlineLevel="0" collapsed="false">
      <c r="A50" s="83"/>
      <c r="B50" s="94" t="s">
        <v>53</v>
      </c>
      <c r="C50" s="87"/>
      <c r="D50" s="54"/>
      <c r="E50" s="54" t="n">
        <v>443.746</v>
      </c>
      <c r="F50" s="54" t="n">
        <v>345.142</v>
      </c>
      <c r="G50" s="54"/>
      <c r="H50" s="54"/>
      <c r="I50" s="54" t="n">
        <f aca="false">C50+E50+G50</f>
        <v>443.746</v>
      </c>
      <c r="J50" s="54" t="n">
        <f aca="false">D50+F50+H50</f>
        <v>345.142</v>
      </c>
      <c r="K50" s="55" t="n">
        <f aca="false">J50/I50*100</f>
        <v>77.7791799813407</v>
      </c>
      <c r="L50" s="35"/>
    </row>
    <row r="51" customFormat="false" ht="48.6" hidden="false" customHeight="true" outlineLevel="0" collapsed="false">
      <c r="A51" s="83"/>
      <c r="B51" s="94" t="s">
        <v>54</v>
      </c>
      <c r="C51" s="87"/>
      <c r="D51" s="54"/>
      <c r="E51" s="54" t="n">
        <v>2364</v>
      </c>
      <c r="F51" s="54" t="n">
        <v>2320.42414</v>
      </c>
      <c r="G51" s="54"/>
      <c r="H51" s="54"/>
      <c r="I51" s="54" t="n">
        <f aca="false">C51+E51+G51</f>
        <v>2364</v>
      </c>
      <c r="J51" s="54" t="n">
        <f aca="false">D51+F51+H51</f>
        <v>2320.42414</v>
      </c>
      <c r="K51" s="55" t="n">
        <f aca="false">J51/I51*100</f>
        <v>98.1566895093063</v>
      </c>
      <c r="L51" s="35"/>
    </row>
    <row r="52" customFormat="false" ht="36.6" hidden="false" customHeight="true" outlineLevel="0" collapsed="false">
      <c r="A52" s="83"/>
      <c r="B52" s="94" t="s">
        <v>55</v>
      </c>
      <c r="C52" s="87"/>
      <c r="D52" s="54"/>
      <c r="E52" s="54" t="n">
        <v>17074.2</v>
      </c>
      <c r="F52" s="54" t="n">
        <v>13947.42026</v>
      </c>
      <c r="G52" s="54"/>
      <c r="H52" s="54"/>
      <c r="I52" s="54" t="n">
        <f aca="false">C52+E52+G52</f>
        <v>17074.2</v>
      </c>
      <c r="J52" s="54" t="n">
        <f aca="false">D52+F52+H52</f>
        <v>13947.42026</v>
      </c>
      <c r="K52" s="55" t="n">
        <f aca="false">J52/I52*100</f>
        <v>81.6871083857516</v>
      </c>
      <c r="L52" s="35"/>
    </row>
    <row r="53" customFormat="false" ht="32.4" hidden="false" customHeight="true" outlineLevel="0" collapsed="false">
      <c r="A53" s="83"/>
      <c r="B53" s="94" t="s">
        <v>56</v>
      </c>
      <c r="C53" s="87"/>
      <c r="D53" s="54"/>
      <c r="E53" s="54" t="n">
        <v>1213.16265</v>
      </c>
      <c r="F53" s="54" t="n">
        <v>1213.16265</v>
      </c>
      <c r="G53" s="54"/>
      <c r="H53" s="54"/>
      <c r="I53" s="54" t="n">
        <f aca="false">C53+E53+G53</f>
        <v>1213.16265</v>
      </c>
      <c r="J53" s="54" t="n">
        <f aca="false">D53+F53+H53</f>
        <v>1213.16265</v>
      </c>
      <c r="K53" s="55" t="n">
        <f aca="false">J53/I53*100</f>
        <v>100</v>
      </c>
      <c r="L53" s="35"/>
    </row>
    <row r="54" customFormat="false" ht="41.4" hidden="false" customHeight="false" outlineLevel="0" collapsed="false">
      <c r="A54" s="83"/>
      <c r="B54" s="94" t="s">
        <v>57</v>
      </c>
      <c r="C54" s="87"/>
      <c r="D54" s="54"/>
      <c r="E54" s="54" t="n">
        <v>327.91379</v>
      </c>
      <c r="F54" s="54" t="n">
        <v>327.91379</v>
      </c>
      <c r="G54" s="54" t="n">
        <v>1600.99084</v>
      </c>
      <c r="H54" s="54" t="n">
        <v>1600.99084</v>
      </c>
      <c r="I54" s="54" t="n">
        <f aca="false">C54+E54+G54</f>
        <v>1928.90463</v>
      </c>
      <c r="J54" s="54" t="n">
        <f aca="false">D54+F54+H54</f>
        <v>1928.90463</v>
      </c>
      <c r="K54" s="55" t="n">
        <f aca="false">J54/I54*100</f>
        <v>100</v>
      </c>
      <c r="L54" s="35"/>
    </row>
    <row r="55" customFormat="false" ht="27.6" hidden="false" customHeight="false" outlineLevel="0" collapsed="false">
      <c r="A55" s="83"/>
      <c r="B55" s="94" t="s">
        <v>58</v>
      </c>
      <c r="C55" s="87"/>
      <c r="D55" s="54"/>
      <c r="E55" s="54"/>
      <c r="F55" s="54"/>
      <c r="G55" s="54" t="n">
        <v>141.6474</v>
      </c>
      <c r="H55" s="54" t="n">
        <v>141.6474</v>
      </c>
      <c r="I55" s="54" t="n">
        <f aca="false">C55+E55+G55</f>
        <v>141.6474</v>
      </c>
      <c r="J55" s="54" t="n">
        <f aca="false">D55+F55+H55</f>
        <v>141.6474</v>
      </c>
      <c r="K55" s="55" t="n">
        <f aca="false">J55/I55*100</f>
        <v>100</v>
      </c>
      <c r="L55" s="35"/>
    </row>
    <row r="56" customFormat="false" ht="30.6" hidden="false" customHeight="true" outlineLevel="0" collapsed="false">
      <c r="A56" s="83"/>
      <c r="B56" s="94" t="s">
        <v>59</v>
      </c>
      <c r="C56" s="87"/>
      <c r="D56" s="54"/>
      <c r="E56" s="54" t="n">
        <v>50.62</v>
      </c>
      <c r="F56" s="54" t="n">
        <v>0</v>
      </c>
      <c r="G56" s="54"/>
      <c r="H56" s="54"/>
      <c r="I56" s="54" t="n">
        <f aca="false">C56+E56+G56</f>
        <v>50.62</v>
      </c>
      <c r="J56" s="54" t="n">
        <f aca="false">D56+F56+H56</f>
        <v>0</v>
      </c>
      <c r="K56" s="55" t="n">
        <f aca="false">J56/I56*100</f>
        <v>0</v>
      </c>
      <c r="L56" s="35"/>
    </row>
    <row r="57" s="42" customFormat="true" ht="31.2" hidden="false" customHeight="true" outlineLevel="0" collapsed="false">
      <c r="A57" s="83"/>
      <c r="B57" s="74" t="s">
        <v>60</v>
      </c>
      <c r="C57" s="92" t="n">
        <f aca="false">C58+C59+C60+C61+C62+C63</f>
        <v>2234.78332</v>
      </c>
      <c r="D57" s="93" t="n">
        <f aca="false">D58+D59+D60+D61+D62+D63</f>
        <v>2234.73916</v>
      </c>
      <c r="E57" s="93" t="n">
        <f aca="false">E58+E59+E60+E61+E62+E63</f>
        <v>4870.62803</v>
      </c>
      <c r="F57" s="93" t="n">
        <f aca="false">F58+F59+F60+F61+F62+F63</f>
        <v>4246.90273</v>
      </c>
      <c r="G57" s="93" t="n">
        <f aca="false">G58+G59+G60+G61+G62+G63</f>
        <v>648.14697</v>
      </c>
      <c r="H57" s="93" t="n">
        <f aca="false">H58+H59+H60+H61+H62+H63</f>
        <v>488.94884</v>
      </c>
      <c r="I57" s="93" t="n">
        <f aca="false">I58+I59+I60+I61+I62+I63</f>
        <v>7753.55832</v>
      </c>
      <c r="J57" s="93" t="n">
        <f aca="false">J58+J59+J60+J61+J62+J63</f>
        <v>6970.59073</v>
      </c>
      <c r="K57" s="59" t="n">
        <f aca="false">J57/I57*100</f>
        <v>89.9018288418575</v>
      </c>
      <c r="L57" s="41"/>
    </row>
    <row r="58" s="48" customFormat="true" ht="18.6" hidden="false" customHeight="true" outlineLevel="0" collapsed="false">
      <c r="A58" s="83"/>
      <c r="B58" s="78" t="s">
        <v>61</v>
      </c>
      <c r="C58" s="84" t="n">
        <v>417.802</v>
      </c>
      <c r="D58" s="68" t="n">
        <v>417.802</v>
      </c>
      <c r="E58" s="68" t="n">
        <v>1525.475</v>
      </c>
      <c r="F58" s="68" t="n">
        <v>1525.475</v>
      </c>
      <c r="G58" s="68"/>
      <c r="H58" s="68"/>
      <c r="I58" s="68" t="n">
        <f aca="false">C58+E58+G58</f>
        <v>1943.277</v>
      </c>
      <c r="J58" s="68" t="n">
        <f aca="false">D58+F58+H58</f>
        <v>1943.277</v>
      </c>
      <c r="K58" s="63" t="n">
        <f aca="false">J58/I58*100</f>
        <v>100</v>
      </c>
      <c r="L58" s="47"/>
    </row>
    <row r="59" s="48" customFormat="true" ht="19.8" hidden="false" customHeight="true" outlineLevel="0" collapsed="false">
      <c r="A59" s="83"/>
      <c r="B59" s="78" t="s">
        <v>62</v>
      </c>
      <c r="C59" s="84" t="n">
        <v>1674.42532</v>
      </c>
      <c r="D59" s="68" t="n">
        <v>1674.3818</v>
      </c>
      <c r="E59" s="68"/>
      <c r="F59" s="68"/>
      <c r="G59" s="68"/>
      <c r="H59" s="68"/>
      <c r="I59" s="68" t="n">
        <f aca="false">C59+E59+G59</f>
        <v>1674.42532</v>
      </c>
      <c r="J59" s="68" t="n">
        <f aca="false">D59+F59+H59</f>
        <v>1674.3818</v>
      </c>
      <c r="K59" s="63" t="n">
        <f aca="false">J59/I59*100</f>
        <v>99.9974008993127</v>
      </c>
      <c r="L59" s="47"/>
    </row>
    <row r="60" s="48" customFormat="true" ht="31.8" hidden="false" customHeight="true" outlineLevel="0" collapsed="false">
      <c r="A60" s="83"/>
      <c r="B60" s="78" t="s">
        <v>63</v>
      </c>
      <c r="C60" s="84" t="n">
        <v>142.556</v>
      </c>
      <c r="D60" s="68" t="n">
        <v>142.55536</v>
      </c>
      <c r="E60" s="68"/>
      <c r="F60" s="68"/>
      <c r="G60" s="68"/>
      <c r="H60" s="68"/>
      <c r="I60" s="68" t="n">
        <f aca="false">C60+E60+G60</f>
        <v>142.556</v>
      </c>
      <c r="J60" s="68" t="n">
        <f aca="false">D60+F60+H60</f>
        <v>142.55536</v>
      </c>
      <c r="K60" s="63" t="n">
        <f aca="false">J60/I60*100</f>
        <v>99.999551053621</v>
      </c>
      <c r="L60" s="47"/>
    </row>
    <row r="61" s="48" customFormat="true" ht="91.2" hidden="false" customHeight="true" outlineLevel="0" collapsed="false">
      <c r="A61" s="83"/>
      <c r="B61" s="78" t="s">
        <v>64</v>
      </c>
      <c r="C61" s="84"/>
      <c r="D61" s="68"/>
      <c r="E61" s="68" t="n">
        <v>3212.4</v>
      </c>
      <c r="F61" s="68" t="n">
        <v>2621.28158</v>
      </c>
      <c r="G61" s="68"/>
      <c r="H61" s="68"/>
      <c r="I61" s="68" t="n">
        <f aca="false">C61+E61+G61</f>
        <v>3212.4</v>
      </c>
      <c r="J61" s="68" t="n">
        <f aca="false">D61+F61+H61</f>
        <v>2621.28158</v>
      </c>
      <c r="K61" s="63" t="n">
        <f aca="false">J61/I61*100</f>
        <v>81.5988538164612</v>
      </c>
      <c r="L61" s="47"/>
    </row>
    <row r="62" s="48" customFormat="true" ht="121.8" hidden="false" customHeight="true" outlineLevel="0" collapsed="false">
      <c r="A62" s="83"/>
      <c r="B62" s="95" t="s">
        <v>65</v>
      </c>
      <c r="C62" s="84"/>
      <c r="D62" s="68"/>
      <c r="E62" s="68" t="n">
        <v>132.75303</v>
      </c>
      <c r="F62" s="68" t="n">
        <v>100.14615</v>
      </c>
      <c r="G62" s="68" t="n">
        <v>648.14697</v>
      </c>
      <c r="H62" s="68" t="n">
        <v>488.94884</v>
      </c>
      <c r="I62" s="68" t="n">
        <f aca="false">E62+G62</f>
        <v>780.9</v>
      </c>
      <c r="J62" s="68" t="n">
        <f aca="false">D62+F62+H62</f>
        <v>589.09499</v>
      </c>
      <c r="K62" s="63" t="n">
        <f aca="false">J62/I62*100</f>
        <v>75.4379549238059</v>
      </c>
      <c r="L62" s="47"/>
    </row>
    <row r="63" s="48" customFormat="true" ht="33" hidden="false" customHeight="true" outlineLevel="0" collapsed="false">
      <c r="A63" s="83"/>
      <c r="B63" s="95" t="s">
        <v>66</v>
      </c>
      <c r="C63" s="84"/>
      <c r="D63" s="68"/>
      <c r="E63" s="68"/>
      <c r="F63" s="68"/>
      <c r="G63" s="68"/>
      <c r="H63" s="68"/>
      <c r="I63" s="68"/>
      <c r="J63" s="68"/>
      <c r="K63" s="63"/>
      <c r="L63" s="47"/>
    </row>
    <row r="64" s="42" customFormat="true" ht="21" hidden="false" customHeight="true" outlineLevel="0" collapsed="false">
      <c r="A64" s="83"/>
      <c r="B64" s="74" t="s">
        <v>67</v>
      </c>
      <c r="C64" s="92" t="n">
        <f aca="false">C65+C66</f>
        <v>537.188</v>
      </c>
      <c r="D64" s="93" t="n">
        <f aca="false">D65+D66</f>
        <v>480.09016</v>
      </c>
      <c r="E64" s="93" t="n">
        <f aca="false">E65</f>
        <v>0</v>
      </c>
      <c r="F64" s="93" t="n">
        <f aca="false">F65</f>
        <v>0</v>
      </c>
      <c r="G64" s="93" t="n">
        <f aca="false">G65</f>
        <v>0</v>
      </c>
      <c r="H64" s="93" t="n">
        <f aca="false">H65</f>
        <v>0</v>
      </c>
      <c r="I64" s="93" t="n">
        <f aca="false">C64+E64+G64</f>
        <v>537.188</v>
      </c>
      <c r="J64" s="93" t="n">
        <f aca="false">D64+F64+H64</f>
        <v>480.09016</v>
      </c>
      <c r="K64" s="59" t="n">
        <f aca="false">J64/I64*100</f>
        <v>89.3709762690157</v>
      </c>
      <c r="L64" s="41"/>
    </row>
    <row r="65" s="48" customFormat="true" ht="18" hidden="false" customHeight="true" outlineLevel="0" collapsed="false">
      <c r="A65" s="83"/>
      <c r="B65" s="78" t="s">
        <v>68</v>
      </c>
      <c r="C65" s="84" t="n">
        <v>537.188</v>
      </c>
      <c r="D65" s="68" t="n">
        <v>480.09016</v>
      </c>
      <c r="E65" s="68"/>
      <c r="F65" s="68"/>
      <c r="G65" s="68"/>
      <c r="H65" s="68"/>
      <c r="I65" s="68" t="n">
        <f aca="false">C65+E65+G65</f>
        <v>537.188</v>
      </c>
      <c r="J65" s="68" t="n">
        <f aca="false">D65+F65+H65</f>
        <v>480.09016</v>
      </c>
      <c r="K65" s="63" t="n">
        <f aca="false">J65/I65*100</f>
        <v>89.3709762690157</v>
      </c>
      <c r="L65" s="47"/>
    </row>
    <row r="66" s="48" customFormat="true" ht="16.2" hidden="false" customHeight="true" outlineLevel="0" collapsed="false">
      <c r="A66" s="83"/>
      <c r="B66" s="95" t="s">
        <v>69</v>
      </c>
      <c r="C66" s="84"/>
      <c r="D66" s="68"/>
      <c r="E66" s="68"/>
      <c r="F66" s="68"/>
      <c r="G66" s="68"/>
      <c r="H66" s="68"/>
      <c r="I66" s="68"/>
      <c r="J66" s="68"/>
      <c r="K66" s="63"/>
      <c r="L66" s="47"/>
    </row>
    <row r="67" s="42" customFormat="true" ht="18.6" hidden="false" customHeight="true" outlineLevel="0" collapsed="false">
      <c r="A67" s="83"/>
      <c r="B67" s="74" t="s">
        <v>70</v>
      </c>
      <c r="C67" s="92" t="n">
        <f aca="false">C68+C69</f>
        <v>26819.58926</v>
      </c>
      <c r="D67" s="93" t="n">
        <f aca="false">D68+D69</f>
        <v>26773.91063</v>
      </c>
      <c r="E67" s="93" t="n">
        <f aca="false">E68+E69</f>
        <v>3972.8</v>
      </c>
      <c r="F67" s="93" t="n">
        <f aca="false">F68+F69</f>
        <v>3742.60962</v>
      </c>
      <c r="G67" s="93" t="n">
        <f aca="false">G68+G69</f>
        <v>0</v>
      </c>
      <c r="H67" s="93" t="n">
        <f aca="false">H68+H69</f>
        <v>0</v>
      </c>
      <c r="I67" s="93" t="n">
        <f aca="false">I68+I69</f>
        <v>30792.38926</v>
      </c>
      <c r="J67" s="93" t="n">
        <f aca="false">J68+J69</f>
        <v>30516.52025</v>
      </c>
      <c r="K67" s="96" t="n">
        <f aca="false">J67/I67*100</f>
        <v>99.104100017473</v>
      </c>
      <c r="L67" s="41"/>
    </row>
    <row r="68" customFormat="false" ht="13.8" hidden="false" customHeight="false" outlineLevel="0" collapsed="false">
      <c r="A68" s="83"/>
      <c r="B68" s="94" t="s">
        <v>71</v>
      </c>
      <c r="C68" s="87" t="n">
        <v>24177.08926</v>
      </c>
      <c r="D68" s="54" t="n">
        <v>24140.48515</v>
      </c>
      <c r="E68" s="54"/>
      <c r="F68" s="54"/>
      <c r="G68" s="54"/>
      <c r="H68" s="54"/>
      <c r="I68" s="54" t="n">
        <f aca="false">C68+E68+G68</f>
        <v>24177.08926</v>
      </c>
      <c r="J68" s="54" t="n">
        <f aca="false">D68+F68+H68</f>
        <v>24140.48515</v>
      </c>
      <c r="K68" s="55" t="n">
        <f aca="false">J68/I68*100</f>
        <v>99.848600012986</v>
      </c>
      <c r="L68" s="35"/>
    </row>
    <row r="69" customFormat="false" ht="15.6" hidden="false" customHeight="true" outlineLevel="0" collapsed="false">
      <c r="A69" s="83"/>
      <c r="B69" s="94" t="s">
        <v>72</v>
      </c>
      <c r="C69" s="87" t="n">
        <v>2642.5</v>
      </c>
      <c r="D69" s="54" t="n">
        <v>2633.42548</v>
      </c>
      <c r="E69" s="54" t="n">
        <v>3972.8</v>
      </c>
      <c r="F69" s="54" t="n">
        <v>3742.60962</v>
      </c>
      <c r="G69" s="54"/>
      <c r="H69" s="54"/>
      <c r="I69" s="54" t="n">
        <f aca="false">C69+E69+G69</f>
        <v>6615.3</v>
      </c>
      <c r="J69" s="54" t="n">
        <f aca="false">D69+F69+H69</f>
        <v>6376.0351</v>
      </c>
      <c r="K69" s="55" t="n">
        <f aca="false">J69/I69*100</f>
        <v>96.3831587380769</v>
      </c>
      <c r="L69" s="35"/>
    </row>
    <row r="70" customFormat="false" ht="16.2" hidden="false" customHeight="false" outlineLevel="0" collapsed="false">
      <c r="A70" s="97" t="n">
        <v>2</v>
      </c>
      <c r="B70" s="31" t="s">
        <v>73</v>
      </c>
      <c r="C70" s="32" t="n">
        <f aca="false">C71+C104+C112+C123+C131</f>
        <v>83523.678</v>
      </c>
      <c r="D70" s="32" t="n">
        <f aca="false">D71+D104+D112+D123+D131</f>
        <v>83287.71729</v>
      </c>
      <c r="E70" s="32" t="n">
        <f aca="false">E71+E104+E112+E123+E131</f>
        <v>32560.41395</v>
      </c>
      <c r="F70" s="32" t="n">
        <f aca="false">F71+F104+F112+F123+F131</f>
        <v>32517.18087</v>
      </c>
      <c r="G70" s="32" t="n">
        <f aca="false">G71+G104+G112+G123+G131</f>
        <v>13428.65547</v>
      </c>
      <c r="H70" s="32" t="n">
        <f aca="false">H71+H104+H112+H123+H131</f>
        <v>13428.65547</v>
      </c>
      <c r="I70" s="32" t="n">
        <f aca="false">I71+I104+I112+I123+I131</f>
        <v>129512.74742</v>
      </c>
      <c r="J70" s="32" t="n">
        <f aca="false">J71+J104+J112+J123+J131</f>
        <v>129233.55363</v>
      </c>
      <c r="K70" s="98" t="n">
        <f aca="false">J70/I70*100</f>
        <v>99.7844275597872</v>
      </c>
      <c r="L70" s="35"/>
      <c r="M70" s="99"/>
    </row>
    <row r="71" customFormat="false" ht="33" hidden="false" customHeight="true" outlineLevel="0" collapsed="false">
      <c r="A71" s="100"/>
      <c r="B71" s="56" t="s">
        <v>74</v>
      </c>
      <c r="C71" s="101" t="n">
        <f aca="false">C82+C72+C91+C97+C98+C99+C102+C103</f>
        <v>57595.0898</v>
      </c>
      <c r="D71" s="101" t="n">
        <f aca="false">D82+D72+D91+D97+D98+D99+D102+D103</f>
        <v>57484.26644</v>
      </c>
      <c r="E71" s="101" t="n">
        <f aca="false">E82+E72+E97+E98+E99+E102+E103</f>
        <v>28481.25546</v>
      </c>
      <c r="F71" s="101" t="n">
        <f aca="false">F82+F72+F97+F98+F99+F102+F103</f>
        <v>28438.02238</v>
      </c>
      <c r="G71" s="101" t="n">
        <f aca="false">G82+G72+G97+G98+G99+G102+G103</f>
        <v>97.91782</v>
      </c>
      <c r="H71" s="101" t="n">
        <f aca="false">H82+H72+H97+H98+H99+H102+H103</f>
        <v>97.91782</v>
      </c>
      <c r="I71" s="101" t="n">
        <f aca="false">I82+I72+I91+I97+I98+I99+I102+I103</f>
        <v>86174.26308</v>
      </c>
      <c r="J71" s="101" t="n">
        <f aca="false">J82+J72+J91+J97+J98+J99+J102+J103</f>
        <v>86020.20664</v>
      </c>
      <c r="K71" s="102" t="n">
        <f aca="false">J71/I71*100</f>
        <v>99.821226855335</v>
      </c>
      <c r="L71" s="35"/>
    </row>
    <row r="72" customFormat="false" ht="19.8" hidden="false" customHeight="true" outlineLevel="0" collapsed="false">
      <c r="A72" s="103"/>
      <c r="B72" s="104" t="s">
        <v>75</v>
      </c>
      <c r="C72" s="72" t="n">
        <f aca="false">SUM(C73:C81)</f>
        <v>18551.656</v>
      </c>
      <c r="D72" s="72" t="n">
        <f aca="false">SUM(D73:D81)</f>
        <v>18500.1371</v>
      </c>
      <c r="E72" s="72" t="n">
        <f aca="false">SUM(E73:E81)</f>
        <v>20.05546</v>
      </c>
      <c r="F72" s="72" t="n">
        <f aca="false">SUM(F73:F81)</f>
        <v>20.05546</v>
      </c>
      <c r="G72" s="72" t="n">
        <f aca="false">SUM(G73:G81)</f>
        <v>97.91782</v>
      </c>
      <c r="H72" s="72" t="n">
        <f aca="false">SUM(H73:H81)</f>
        <v>97.91782</v>
      </c>
      <c r="I72" s="68" t="n">
        <f aca="false">C72+E72+G72</f>
        <v>18669.62928</v>
      </c>
      <c r="J72" s="72" t="n">
        <f aca="false">SUM(J73:J81)</f>
        <v>18618.11038</v>
      </c>
      <c r="K72" s="105" t="n">
        <f aca="false">J72/I72*100</f>
        <v>99.7240496893252</v>
      </c>
      <c r="L72" s="35"/>
    </row>
    <row r="73" customFormat="false" ht="30.6" hidden="false" customHeight="true" outlineLevel="0" collapsed="false">
      <c r="A73" s="100"/>
      <c r="B73" s="106" t="s">
        <v>76</v>
      </c>
      <c r="C73" s="53" t="n">
        <v>17633.7</v>
      </c>
      <c r="D73" s="54" t="n">
        <v>17633.7</v>
      </c>
      <c r="E73" s="54"/>
      <c r="F73" s="54"/>
      <c r="G73" s="54"/>
      <c r="H73" s="54"/>
      <c r="I73" s="54" t="n">
        <f aca="false">C73+E73+G73</f>
        <v>17633.7</v>
      </c>
      <c r="J73" s="54" t="n">
        <f aca="false">D73+F73+H73</f>
        <v>17633.7</v>
      </c>
      <c r="K73" s="105" t="n">
        <f aca="false">J73/I73*100</f>
        <v>100</v>
      </c>
      <c r="L73" s="35"/>
    </row>
    <row r="74" customFormat="false" ht="16.2" hidden="false" customHeight="false" outlineLevel="0" collapsed="false">
      <c r="A74" s="100"/>
      <c r="B74" s="49" t="s">
        <v>77</v>
      </c>
      <c r="C74" s="53" t="n">
        <v>75</v>
      </c>
      <c r="D74" s="54" t="n">
        <v>72.771</v>
      </c>
      <c r="E74" s="54"/>
      <c r="F74" s="54"/>
      <c r="G74" s="54"/>
      <c r="H74" s="54"/>
      <c r="I74" s="54" t="n">
        <f aca="false">C74+E74+G74</f>
        <v>75</v>
      </c>
      <c r="J74" s="54" t="n">
        <f aca="false">D74+F74+H74</f>
        <v>72.771</v>
      </c>
      <c r="K74" s="105" t="n">
        <f aca="false">J74/I74*100</f>
        <v>97.028</v>
      </c>
      <c r="L74" s="35"/>
    </row>
    <row r="75" customFormat="false" ht="16.2" hidden="false" customHeight="false" outlineLevel="0" collapsed="false">
      <c r="A75" s="100"/>
      <c r="B75" s="49" t="s">
        <v>78</v>
      </c>
      <c r="C75" s="53" t="n">
        <v>243.79088</v>
      </c>
      <c r="D75" s="54" t="n">
        <v>243.79088</v>
      </c>
      <c r="E75" s="54"/>
      <c r="F75" s="54"/>
      <c r="G75" s="54"/>
      <c r="H75" s="54"/>
      <c r="I75" s="54" t="n">
        <f aca="false">C75+E75+G75</f>
        <v>243.79088</v>
      </c>
      <c r="J75" s="54" t="n">
        <f aca="false">D75+F75+H75</f>
        <v>243.79088</v>
      </c>
      <c r="K75" s="105" t="n">
        <f aca="false">J75/I75*100</f>
        <v>100</v>
      </c>
      <c r="L75" s="35"/>
    </row>
    <row r="76" customFormat="false" ht="16.2" hidden="false" customHeight="false" outlineLevel="0" collapsed="false">
      <c r="A76" s="100"/>
      <c r="B76" s="106" t="s">
        <v>79</v>
      </c>
      <c r="C76" s="53" t="n">
        <v>3.756</v>
      </c>
      <c r="D76" s="54" t="n">
        <v>3.756</v>
      </c>
      <c r="E76" s="54"/>
      <c r="F76" s="54"/>
      <c r="G76" s="54"/>
      <c r="H76" s="54"/>
      <c r="I76" s="54" t="n">
        <f aca="false">C76+E76+G76</f>
        <v>3.756</v>
      </c>
      <c r="J76" s="54" t="n">
        <f aca="false">D76+F76+H76</f>
        <v>3.756</v>
      </c>
      <c r="K76" s="105" t="n">
        <f aca="false">J76/I76*100</f>
        <v>100</v>
      </c>
      <c r="L76" s="35"/>
    </row>
    <row r="77" customFormat="false" ht="16.2" hidden="false" customHeight="false" outlineLevel="0" collapsed="false">
      <c r="A77" s="100"/>
      <c r="B77" s="106" t="s">
        <v>80</v>
      </c>
      <c r="C77" s="53" t="n">
        <v>84</v>
      </c>
      <c r="D77" s="54" t="n">
        <v>47.9101</v>
      </c>
      <c r="E77" s="54"/>
      <c r="F77" s="54"/>
      <c r="G77" s="54"/>
      <c r="H77" s="54"/>
      <c r="I77" s="54" t="n">
        <f aca="false">C77+E77+G77</f>
        <v>84</v>
      </c>
      <c r="J77" s="54" t="n">
        <f aca="false">D77+F77+H77</f>
        <v>47.9101</v>
      </c>
      <c r="K77" s="105" t="n">
        <f aca="false">J77/I77*100</f>
        <v>57.0358333333333</v>
      </c>
      <c r="L77" s="35"/>
    </row>
    <row r="78" customFormat="false" ht="16.2" hidden="false" customHeight="false" outlineLevel="0" collapsed="false">
      <c r="A78" s="100"/>
      <c r="B78" s="49" t="s">
        <v>81</v>
      </c>
      <c r="C78" s="53" t="n">
        <v>125</v>
      </c>
      <c r="D78" s="54" t="n">
        <v>125</v>
      </c>
      <c r="E78" s="54"/>
      <c r="F78" s="54"/>
      <c r="G78" s="54"/>
      <c r="H78" s="54"/>
      <c r="I78" s="54" t="n">
        <f aca="false">C78+E78+G78</f>
        <v>125</v>
      </c>
      <c r="J78" s="54" t="n">
        <f aca="false">D78+F78+H78</f>
        <v>125</v>
      </c>
      <c r="K78" s="105" t="n">
        <f aca="false">J78/I78*100</f>
        <v>100</v>
      </c>
      <c r="L78" s="35"/>
    </row>
    <row r="79" customFormat="false" ht="16.2" hidden="false" customHeight="false" outlineLevel="0" collapsed="false">
      <c r="A79" s="100"/>
      <c r="B79" s="106" t="s">
        <v>82</v>
      </c>
      <c r="C79" s="53" t="n">
        <v>43.2</v>
      </c>
      <c r="D79" s="54" t="n">
        <v>30</v>
      </c>
      <c r="E79" s="54"/>
      <c r="F79" s="54"/>
      <c r="G79" s="54"/>
      <c r="H79" s="54"/>
      <c r="I79" s="54" t="n">
        <f aca="false">C79+E79+G79</f>
        <v>43.2</v>
      </c>
      <c r="J79" s="54" t="n">
        <f aca="false">D79+F79+H79</f>
        <v>30</v>
      </c>
      <c r="K79" s="105" t="n">
        <f aca="false">J79/I79*100</f>
        <v>69.4444444444444</v>
      </c>
      <c r="L79" s="35"/>
    </row>
    <row r="80" customFormat="false" ht="16.2" hidden="false" customHeight="false" outlineLevel="0" collapsed="false">
      <c r="A80" s="100"/>
      <c r="B80" s="49" t="s">
        <v>83</v>
      </c>
      <c r="C80" s="53" t="n">
        <v>337</v>
      </c>
      <c r="D80" s="54" t="n">
        <v>337</v>
      </c>
      <c r="E80" s="54"/>
      <c r="F80" s="54"/>
      <c r="G80" s="54"/>
      <c r="H80" s="54"/>
      <c r="I80" s="54" t="n">
        <f aca="false">C80+E80+G80</f>
        <v>337</v>
      </c>
      <c r="J80" s="54" t="n">
        <f aca="false">D80+F80+H80</f>
        <v>337</v>
      </c>
      <c r="K80" s="105" t="n">
        <f aca="false">J80/I80*100</f>
        <v>100</v>
      </c>
      <c r="L80" s="35"/>
    </row>
    <row r="81" customFormat="false" ht="16.2" hidden="false" customHeight="false" outlineLevel="0" collapsed="false">
      <c r="A81" s="100"/>
      <c r="B81" s="49" t="s">
        <v>84</v>
      </c>
      <c r="C81" s="53" t="n">
        <v>6.20912</v>
      </c>
      <c r="D81" s="54" t="n">
        <v>6.20912</v>
      </c>
      <c r="E81" s="54" t="n">
        <v>20.05546</v>
      </c>
      <c r="F81" s="54" t="n">
        <v>20.05546</v>
      </c>
      <c r="G81" s="54" t="n">
        <v>97.91782</v>
      </c>
      <c r="H81" s="54" t="n">
        <v>97.91782</v>
      </c>
      <c r="I81" s="54" t="n">
        <f aca="false">C81+E81+G81</f>
        <v>124.1824</v>
      </c>
      <c r="J81" s="54" t="n">
        <f aca="false">D81+F81+H81</f>
        <v>124.1824</v>
      </c>
      <c r="K81" s="105" t="n">
        <f aca="false">J81/I81*100</f>
        <v>100</v>
      </c>
      <c r="L81" s="35"/>
    </row>
    <row r="82" customFormat="false" ht="18" hidden="false" customHeight="true" outlineLevel="0" collapsed="false">
      <c r="A82" s="103"/>
      <c r="B82" s="104" t="s">
        <v>85</v>
      </c>
      <c r="C82" s="72" t="n">
        <f aca="false">SUM(C83:C90)</f>
        <v>31597.97755</v>
      </c>
      <c r="D82" s="72" t="n">
        <f aca="false">SUM(D83:D90)</f>
        <v>31582.37755</v>
      </c>
      <c r="E82" s="72" t="n">
        <f aca="false">SUM(E83:E90)</f>
        <v>0</v>
      </c>
      <c r="F82" s="72" t="n">
        <f aca="false">SUM(F83:F90)</f>
        <v>0</v>
      </c>
      <c r="G82" s="72" t="n">
        <f aca="false">SUM(G83:G90)</f>
        <v>0</v>
      </c>
      <c r="H82" s="72" t="n">
        <f aca="false">SUM(H83:H90)</f>
        <v>0</v>
      </c>
      <c r="I82" s="72" t="n">
        <f aca="false">SUM(I83:I90)</f>
        <v>31597.97755</v>
      </c>
      <c r="J82" s="72" t="n">
        <f aca="false">SUM(J83:J90)</f>
        <v>31582.37755</v>
      </c>
      <c r="K82" s="107" t="n">
        <f aca="false">J82/I82*100</f>
        <v>99.9506297516184</v>
      </c>
      <c r="L82" s="35"/>
    </row>
    <row r="83" customFormat="false" ht="31.8" hidden="false" customHeight="true" outlineLevel="0" collapsed="false">
      <c r="A83" s="103"/>
      <c r="B83" s="106" t="s">
        <v>86</v>
      </c>
      <c r="C83" s="53" t="n">
        <v>29313.1</v>
      </c>
      <c r="D83" s="54" t="n">
        <v>29313.1</v>
      </c>
      <c r="E83" s="54"/>
      <c r="F83" s="54"/>
      <c r="G83" s="54"/>
      <c r="H83" s="54"/>
      <c r="I83" s="54" t="n">
        <f aca="false">C83+E83+G83</f>
        <v>29313.1</v>
      </c>
      <c r="J83" s="54" t="n">
        <f aca="false">D83+F83+H83</f>
        <v>29313.1</v>
      </c>
      <c r="K83" s="105" t="n">
        <f aca="false">J83/I83*100</f>
        <v>100</v>
      </c>
      <c r="L83" s="35"/>
    </row>
    <row r="84" customFormat="false" ht="13.8" hidden="false" customHeight="false" outlineLevel="0" collapsed="false">
      <c r="A84" s="103"/>
      <c r="B84" s="49" t="s">
        <v>87</v>
      </c>
      <c r="C84" s="53" t="n">
        <v>280.38655</v>
      </c>
      <c r="D84" s="54" t="n">
        <v>280.38655</v>
      </c>
      <c r="E84" s="54"/>
      <c r="F84" s="54"/>
      <c r="G84" s="54"/>
      <c r="H84" s="54"/>
      <c r="I84" s="54" t="n">
        <f aca="false">C84+E84+G84</f>
        <v>280.38655</v>
      </c>
      <c r="J84" s="54" t="n">
        <f aca="false">D84+F84+H84</f>
        <v>280.38655</v>
      </c>
      <c r="K84" s="105" t="n">
        <f aca="false">J84/I84*100</f>
        <v>100</v>
      </c>
      <c r="L84" s="35"/>
    </row>
    <row r="85" customFormat="false" ht="13.8" hidden="false" customHeight="false" outlineLevel="0" collapsed="false">
      <c r="A85" s="103"/>
      <c r="B85" s="106" t="s">
        <v>88</v>
      </c>
      <c r="C85" s="53" t="n">
        <v>15.6</v>
      </c>
      <c r="D85" s="54" t="n">
        <v>0</v>
      </c>
      <c r="E85" s="54"/>
      <c r="F85" s="54"/>
      <c r="G85" s="54"/>
      <c r="H85" s="54"/>
      <c r="I85" s="54" t="n">
        <f aca="false">C85+E85+G85</f>
        <v>15.6</v>
      </c>
      <c r="J85" s="54" t="n">
        <f aca="false">D85+F85+H85</f>
        <v>0</v>
      </c>
      <c r="K85" s="105" t="n">
        <f aca="false">J85/I85*100</f>
        <v>0</v>
      </c>
      <c r="L85" s="35"/>
    </row>
    <row r="86" customFormat="false" ht="17.4" hidden="false" customHeight="true" outlineLevel="0" collapsed="false">
      <c r="A86" s="103"/>
      <c r="B86" s="106" t="s">
        <v>89</v>
      </c>
      <c r="C86" s="53" t="n">
        <v>152</v>
      </c>
      <c r="D86" s="54" t="n">
        <v>152</v>
      </c>
      <c r="E86" s="54"/>
      <c r="F86" s="54"/>
      <c r="G86" s="54"/>
      <c r="H86" s="54"/>
      <c r="I86" s="54" t="n">
        <f aca="false">C86+E86+G86</f>
        <v>152</v>
      </c>
      <c r="J86" s="54" t="n">
        <f aca="false">D86+F86+H86</f>
        <v>152</v>
      </c>
      <c r="K86" s="105" t="n">
        <f aca="false">J86/I86*100</f>
        <v>100</v>
      </c>
      <c r="L86" s="35"/>
    </row>
    <row r="87" customFormat="false" ht="13.8" hidden="false" customHeight="false" outlineLevel="0" collapsed="false">
      <c r="A87" s="103"/>
      <c r="B87" s="106" t="s">
        <v>90</v>
      </c>
      <c r="C87" s="53" t="n">
        <v>503.391</v>
      </c>
      <c r="D87" s="54" t="n">
        <v>503.391</v>
      </c>
      <c r="E87" s="54"/>
      <c r="F87" s="54"/>
      <c r="G87" s="54"/>
      <c r="H87" s="54"/>
      <c r="I87" s="54" t="n">
        <f aca="false">C87+E87+G87</f>
        <v>503.391</v>
      </c>
      <c r="J87" s="54" t="n">
        <f aca="false">D87+F87+H87</f>
        <v>503.391</v>
      </c>
      <c r="K87" s="105" t="n">
        <f aca="false">J87/I87*100</f>
        <v>100</v>
      </c>
      <c r="L87" s="35"/>
    </row>
    <row r="88" customFormat="false" ht="27.6" hidden="false" customHeight="false" outlineLevel="0" collapsed="false">
      <c r="A88" s="103"/>
      <c r="B88" s="49" t="s">
        <v>91</v>
      </c>
      <c r="C88" s="53" t="n">
        <v>1253.5</v>
      </c>
      <c r="D88" s="54" t="n">
        <v>1253.5</v>
      </c>
      <c r="E88" s="54"/>
      <c r="F88" s="54"/>
      <c r="G88" s="54"/>
      <c r="H88" s="54"/>
      <c r="I88" s="54" t="n">
        <f aca="false">C88+E88+G88</f>
        <v>1253.5</v>
      </c>
      <c r="J88" s="54" t="n">
        <f aca="false">D88+F88+H88</f>
        <v>1253.5</v>
      </c>
      <c r="K88" s="105" t="n">
        <f aca="false">J88/I88*100</f>
        <v>100</v>
      </c>
      <c r="L88" s="35"/>
    </row>
    <row r="89" customFormat="false" ht="13.8" hidden="false" customHeight="false" outlineLevel="0" collapsed="false">
      <c r="A89" s="103"/>
      <c r="B89" s="49" t="s">
        <v>92</v>
      </c>
      <c r="C89" s="53" t="n">
        <v>30</v>
      </c>
      <c r="D89" s="54" t="n">
        <v>30</v>
      </c>
      <c r="E89" s="54"/>
      <c r="F89" s="54"/>
      <c r="G89" s="54"/>
      <c r="H89" s="54"/>
      <c r="I89" s="54" t="n">
        <f aca="false">C89+E89+G89</f>
        <v>30</v>
      </c>
      <c r="J89" s="54" t="n">
        <f aca="false">D89+F89+H89</f>
        <v>30</v>
      </c>
      <c r="K89" s="105" t="n">
        <f aca="false">J89/I89*100</f>
        <v>100</v>
      </c>
      <c r="L89" s="35"/>
    </row>
    <row r="90" customFormat="false" ht="13.8" hidden="false" customHeight="false" outlineLevel="0" collapsed="false">
      <c r="A90" s="103"/>
      <c r="B90" s="49" t="s">
        <v>93</v>
      </c>
      <c r="C90" s="53" t="n">
        <v>50</v>
      </c>
      <c r="D90" s="54" t="n">
        <v>50</v>
      </c>
      <c r="E90" s="54"/>
      <c r="F90" s="54"/>
      <c r="G90" s="54"/>
      <c r="H90" s="54"/>
      <c r="I90" s="54" t="n">
        <f aca="false">C90+E90+G90</f>
        <v>50</v>
      </c>
      <c r="J90" s="54" t="n">
        <f aca="false">D90+F90+H90</f>
        <v>50</v>
      </c>
      <c r="K90" s="105" t="n">
        <f aca="false">J90/I90*100</f>
        <v>100</v>
      </c>
      <c r="L90" s="35"/>
    </row>
    <row r="91" customFormat="false" ht="16.2" hidden="false" customHeight="false" outlineLevel="0" collapsed="false">
      <c r="A91" s="100"/>
      <c r="B91" s="104" t="s">
        <v>94</v>
      </c>
      <c r="C91" s="72" t="n">
        <f aca="false">C92+C93+C94+C95+C96</f>
        <v>5930.74845</v>
      </c>
      <c r="D91" s="72" t="n">
        <f aca="false">D92+D93+D94+D95+D96</f>
        <v>5897.2039</v>
      </c>
      <c r="E91" s="72" t="n">
        <f aca="false">E92+E93+E94+E95+E96</f>
        <v>0</v>
      </c>
      <c r="F91" s="72" t="n">
        <f aca="false">F92+F93+F94+F95+F96</f>
        <v>0</v>
      </c>
      <c r="G91" s="72" t="n">
        <f aca="false">G92+G93+G94+G95+G96</f>
        <v>0</v>
      </c>
      <c r="H91" s="72" t="n">
        <f aca="false">H92+H93+H94+H95+H96</f>
        <v>0</v>
      </c>
      <c r="I91" s="68" t="n">
        <f aca="false">C91+E91+G91</f>
        <v>5930.74845</v>
      </c>
      <c r="J91" s="72" t="n">
        <f aca="false">J92+J93+J94+J95+J96</f>
        <v>5897.2039</v>
      </c>
      <c r="K91" s="107" t="n">
        <f aca="false">J91/I91*100</f>
        <v>99.4343960078091</v>
      </c>
      <c r="L91" s="35"/>
    </row>
    <row r="92" customFormat="false" ht="35.4" hidden="false" customHeight="true" outlineLevel="0" collapsed="false">
      <c r="A92" s="100"/>
      <c r="B92" s="106" t="s">
        <v>95</v>
      </c>
      <c r="C92" s="53" t="n">
        <v>5698.4</v>
      </c>
      <c r="D92" s="54" t="n">
        <v>5698.4</v>
      </c>
      <c r="E92" s="54"/>
      <c r="F92" s="54"/>
      <c r="G92" s="54"/>
      <c r="H92" s="54"/>
      <c r="I92" s="54" t="n">
        <f aca="false">C92+E92+G92</f>
        <v>5698.4</v>
      </c>
      <c r="J92" s="54" t="n">
        <f aca="false">D92+F92</f>
        <v>5698.4</v>
      </c>
      <c r="K92" s="105" t="n">
        <f aca="false">J92/I92*100</f>
        <v>100</v>
      </c>
      <c r="L92" s="35"/>
    </row>
    <row r="93" customFormat="false" ht="16.2" hidden="false" customHeight="false" outlineLevel="0" collapsed="false">
      <c r="A93" s="100"/>
      <c r="B93" s="49" t="s">
        <v>96</v>
      </c>
      <c r="C93" s="53" t="n">
        <v>80.81345</v>
      </c>
      <c r="D93" s="54" t="n">
        <v>47.2689</v>
      </c>
      <c r="E93" s="54"/>
      <c r="F93" s="54"/>
      <c r="G93" s="54"/>
      <c r="H93" s="54"/>
      <c r="I93" s="54" t="n">
        <f aca="false">C93+E93+G93</f>
        <v>80.81345</v>
      </c>
      <c r="J93" s="54" t="n">
        <f aca="false">D93+F93</f>
        <v>47.2689</v>
      </c>
      <c r="K93" s="105" t="n">
        <f aca="false">J93/I93*100</f>
        <v>58.4913773635453</v>
      </c>
      <c r="L93" s="35"/>
    </row>
    <row r="94" customFormat="false" ht="16.2" hidden="false" customHeight="false" outlineLevel="0" collapsed="false">
      <c r="A94" s="100"/>
      <c r="B94" s="106" t="s">
        <v>97</v>
      </c>
      <c r="C94" s="53" t="n">
        <v>25</v>
      </c>
      <c r="D94" s="54" t="n">
        <v>25</v>
      </c>
      <c r="E94" s="54"/>
      <c r="F94" s="54"/>
      <c r="G94" s="54"/>
      <c r="H94" s="54"/>
      <c r="I94" s="54" t="n">
        <f aca="false">C94+E94+G94</f>
        <v>25</v>
      </c>
      <c r="J94" s="54" t="n">
        <f aca="false">D94+F94</f>
        <v>25</v>
      </c>
      <c r="K94" s="105" t="n">
        <f aca="false">J94/I94*100</f>
        <v>100</v>
      </c>
      <c r="L94" s="35"/>
    </row>
    <row r="95" customFormat="false" ht="16.2" hidden="false" customHeight="false" outlineLevel="0" collapsed="false">
      <c r="A95" s="100"/>
      <c r="B95" s="106" t="s">
        <v>98</v>
      </c>
      <c r="C95" s="53" t="n">
        <v>76.535</v>
      </c>
      <c r="D95" s="54" t="n">
        <v>76.535</v>
      </c>
      <c r="E95" s="54"/>
      <c r="F95" s="54"/>
      <c r="G95" s="54"/>
      <c r="H95" s="54"/>
      <c r="I95" s="54" t="n">
        <f aca="false">C95+E95+G95</f>
        <v>76.535</v>
      </c>
      <c r="J95" s="54" t="n">
        <f aca="false">D95+F95</f>
        <v>76.535</v>
      </c>
      <c r="K95" s="105" t="n">
        <f aca="false">J95/I95*100</f>
        <v>100</v>
      </c>
      <c r="L95" s="35"/>
    </row>
    <row r="96" customFormat="false" ht="16.2" hidden="false" customHeight="false" outlineLevel="0" collapsed="false">
      <c r="A96" s="100"/>
      <c r="B96" s="49" t="s">
        <v>99</v>
      </c>
      <c r="C96" s="53" t="n">
        <v>50</v>
      </c>
      <c r="D96" s="54" t="n">
        <v>50</v>
      </c>
      <c r="E96" s="54"/>
      <c r="F96" s="54"/>
      <c r="G96" s="54"/>
      <c r="H96" s="54"/>
      <c r="I96" s="54" t="n">
        <f aca="false">C96+E96+G96</f>
        <v>50</v>
      </c>
      <c r="J96" s="54" t="n">
        <f aca="false">D96+F96</f>
        <v>50</v>
      </c>
      <c r="K96" s="105" t="n">
        <f aca="false">J96/I96*100</f>
        <v>100</v>
      </c>
      <c r="L96" s="35"/>
    </row>
    <row r="97" customFormat="false" ht="16.2" hidden="false" customHeight="false" outlineLevel="0" collapsed="false">
      <c r="A97" s="100"/>
      <c r="B97" s="104" t="s">
        <v>100</v>
      </c>
      <c r="C97" s="72" t="n">
        <v>216.18</v>
      </c>
      <c r="D97" s="68" t="n">
        <v>216.18</v>
      </c>
      <c r="E97" s="68"/>
      <c r="F97" s="68"/>
      <c r="G97" s="68"/>
      <c r="H97" s="68"/>
      <c r="I97" s="68" t="n">
        <f aca="false">C97+E97+G97</f>
        <v>216.18</v>
      </c>
      <c r="J97" s="68" t="n">
        <f aca="false">D97+F97</f>
        <v>216.18</v>
      </c>
      <c r="K97" s="107" t="n">
        <f aca="false">J97/I97*100</f>
        <v>100</v>
      </c>
      <c r="L97" s="35"/>
    </row>
    <row r="98" customFormat="false" ht="16.2" hidden="false" customHeight="false" outlineLevel="0" collapsed="false">
      <c r="A98" s="100"/>
      <c r="B98" s="104" t="s">
        <v>101</v>
      </c>
      <c r="C98" s="72" t="n">
        <v>585.65</v>
      </c>
      <c r="D98" s="68" t="n">
        <v>575.65</v>
      </c>
      <c r="E98" s="68"/>
      <c r="F98" s="68"/>
      <c r="G98" s="68"/>
      <c r="H98" s="68"/>
      <c r="I98" s="68" t="n">
        <f aca="false">C98+E98+G98</f>
        <v>585.65</v>
      </c>
      <c r="J98" s="68" t="n">
        <f aca="false">D98+F98</f>
        <v>575.65</v>
      </c>
      <c r="K98" s="107" t="n">
        <f aca="false">J98/I98*100</f>
        <v>98.2924955178007</v>
      </c>
      <c r="L98" s="35"/>
    </row>
    <row r="99" customFormat="false" ht="27.6" hidden="false" customHeight="false" outlineLevel="0" collapsed="false">
      <c r="A99" s="100"/>
      <c r="B99" s="104" t="s">
        <v>102</v>
      </c>
      <c r="C99" s="72" t="n">
        <f aca="false">C101+C100</f>
        <v>0</v>
      </c>
      <c r="D99" s="72" t="n">
        <f aca="false">D101+D100</f>
        <v>0</v>
      </c>
      <c r="E99" s="72" t="n">
        <f aca="false">E101+E100</f>
        <v>28461.2</v>
      </c>
      <c r="F99" s="72" t="n">
        <f aca="false">F101+F100</f>
        <v>28417.96692</v>
      </c>
      <c r="G99" s="72" t="n">
        <f aca="false">G101+G100</f>
        <v>0</v>
      </c>
      <c r="H99" s="72" t="n">
        <f aca="false">H101+H100</f>
        <v>0</v>
      </c>
      <c r="I99" s="68" t="n">
        <f aca="false">C99+E99+G99</f>
        <v>28461.2</v>
      </c>
      <c r="J99" s="72" t="n">
        <f aca="false">J101+J100</f>
        <v>28417.96692</v>
      </c>
      <c r="K99" s="107" t="n">
        <f aca="false">J99/I99*100</f>
        <v>99.8480981827892</v>
      </c>
      <c r="L99" s="35"/>
    </row>
    <row r="100" customFormat="false" ht="31.8" hidden="false" customHeight="true" outlineLevel="0" collapsed="false">
      <c r="A100" s="100"/>
      <c r="B100" s="106" t="s">
        <v>103</v>
      </c>
      <c r="C100" s="53"/>
      <c r="D100" s="54"/>
      <c r="E100" s="54" t="n">
        <v>1020.2</v>
      </c>
      <c r="F100" s="54" t="n">
        <v>976.96692</v>
      </c>
      <c r="G100" s="54"/>
      <c r="H100" s="54"/>
      <c r="I100" s="54" t="n">
        <f aca="false">C100+E100+G100</f>
        <v>1020.2</v>
      </c>
      <c r="J100" s="54" t="n">
        <f aca="false">D100+F100</f>
        <v>976.96692</v>
      </c>
      <c r="K100" s="105" t="n">
        <f aca="false">J100/I100*100</f>
        <v>95.7622936679083</v>
      </c>
      <c r="L100" s="35"/>
    </row>
    <row r="101" customFormat="false" ht="45" hidden="false" customHeight="true" outlineLevel="0" collapsed="false">
      <c r="A101" s="100"/>
      <c r="B101" s="106" t="s">
        <v>104</v>
      </c>
      <c r="C101" s="53"/>
      <c r="D101" s="54"/>
      <c r="E101" s="54" t="n">
        <v>27441</v>
      </c>
      <c r="F101" s="54" t="n">
        <v>27441</v>
      </c>
      <c r="G101" s="54"/>
      <c r="H101" s="54"/>
      <c r="I101" s="54" t="n">
        <f aca="false">C101+E101+G101</f>
        <v>27441</v>
      </c>
      <c r="J101" s="54" t="n">
        <f aca="false">D101+F101</f>
        <v>27441</v>
      </c>
      <c r="K101" s="105" t="n">
        <f aca="false">J101/I101*100</f>
        <v>100</v>
      </c>
      <c r="L101" s="35"/>
    </row>
    <row r="102" customFormat="false" ht="16.2" hidden="false" customHeight="false" outlineLevel="0" collapsed="false">
      <c r="A102" s="100"/>
      <c r="B102" s="104" t="s">
        <v>105</v>
      </c>
      <c r="C102" s="72" t="n">
        <v>528.8778</v>
      </c>
      <c r="D102" s="68" t="n">
        <v>528.8778</v>
      </c>
      <c r="E102" s="68"/>
      <c r="F102" s="68"/>
      <c r="G102" s="68"/>
      <c r="H102" s="68"/>
      <c r="I102" s="68" t="n">
        <f aca="false">C102+E102+G102</f>
        <v>528.8778</v>
      </c>
      <c r="J102" s="68" t="n">
        <f aca="false">D102+F102</f>
        <v>528.8778</v>
      </c>
      <c r="K102" s="107" t="n">
        <f aca="false">J102/I102*100</f>
        <v>100</v>
      </c>
      <c r="L102" s="35"/>
    </row>
    <row r="103" customFormat="false" ht="22.8" hidden="false" customHeight="true" outlineLevel="0" collapsed="false">
      <c r="A103" s="103"/>
      <c r="B103" s="104" t="s">
        <v>106</v>
      </c>
      <c r="C103" s="72" t="n">
        <v>184</v>
      </c>
      <c r="D103" s="68" t="n">
        <v>183.84009</v>
      </c>
      <c r="E103" s="68"/>
      <c r="F103" s="68"/>
      <c r="G103" s="68"/>
      <c r="H103" s="68"/>
      <c r="I103" s="68" t="n">
        <f aca="false">C103+E103+G103</f>
        <v>184</v>
      </c>
      <c r="J103" s="68" t="n">
        <f aca="false">D103+F103</f>
        <v>183.84009</v>
      </c>
      <c r="K103" s="107" t="n">
        <f aca="false">J103/I103*100</f>
        <v>99.9130923913044</v>
      </c>
      <c r="L103" s="35"/>
    </row>
    <row r="104" s="110" customFormat="true" ht="34.8" hidden="false" customHeight="true" outlineLevel="0" collapsed="false">
      <c r="A104" s="103"/>
      <c r="B104" s="56" t="s">
        <v>107</v>
      </c>
      <c r="C104" s="108" t="n">
        <f aca="false">C105</f>
        <v>9618.046</v>
      </c>
      <c r="D104" s="108" t="n">
        <f aca="false">D105</f>
        <v>9540.20683</v>
      </c>
      <c r="E104" s="108" t="n">
        <f aca="false">E105</f>
        <v>2616.148</v>
      </c>
      <c r="F104" s="108" t="n">
        <f aca="false">F105</f>
        <v>2616.148</v>
      </c>
      <c r="G104" s="108" t="n">
        <f aca="false">G105</f>
        <v>0</v>
      </c>
      <c r="H104" s="108" t="n">
        <f aca="false">H105</f>
        <v>0</v>
      </c>
      <c r="I104" s="108" t="n">
        <f aca="false">I105</f>
        <v>12234.194</v>
      </c>
      <c r="J104" s="108" t="n">
        <f aca="false">J105</f>
        <v>12156.35483</v>
      </c>
      <c r="K104" s="102" t="n">
        <f aca="false">J104/I104*100</f>
        <v>99.3637572691752</v>
      </c>
      <c r="L104" s="109"/>
    </row>
    <row r="105" s="89" customFormat="true" ht="28.2" hidden="false" customHeight="true" outlineLevel="0" collapsed="false">
      <c r="A105" s="103"/>
      <c r="B105" s="60" t="s">
        <v>35</v>
      </c>
      <c r="C105" s="72" t="n">
        <f aca="false">SUM(C106:C111)</f>
        <v>9618.046</v>
      </c>
      <c r="D105" s="72" t="n">
        <f aca="false">SUM(D106:D111)</f>
        <v>9540.20683</v>
      </c>
      <c r="E105" s="72" t="n">
        <f aca="false">SUM(E106:E111)</f>
        <v>2616.148</v>
      </c>
      <c r="F105" s="72" t="n">
        <f aca="false">SUM(F106:F111)</f>
        <v>2616.148</v>
      </c>
      <c r="G105" s="72" t="n">
        <f aca="false">SUM(G106:G111)</f>
        <v>0</v>
      </c>
      <c r="H105" s="72" t="n">
        <f aca="false">SUM(H106:H111)</f>
        <v>0</v>
      </c>
      <c r="I105" s="72" t="n">
        <f aca="false">SUM(I106:I111)</f>
        <v>12234.194</v>
      </c>
      <c r="J105" s="72" t="n">
        <f aca="false">SUM(J106:J111)</f>
        <v>12156.35483</v>
      </c>
      <c r="K105" s="107" t="n">
        <f aca="false">J105/I105*100</f>
        <v>99.3637572691752</v>
      </c>
      <c r="L105" s="88"/>
    </row>
    <row r="106" customFormat="false" ht="19.8" hidden="false" customHeight="true" outlineLevel="0" collapsed="false">
      <c r="A106" s="103"/>
      <c r="B106" s="106" t="s">
        <v>108</v>
      </c>
      <c r="C106" s="53" t="n">
        <v>9398.5</v>
      </c>
      <c r="D106" s="54" t="n">
        <v>9398.5</v>
      </c>
      <c r="E106" s="54"/>
      <c r="F106" s="54"/>
      <c r="G106" s="54"/>
      <c r="H106" s="54"/>
      <c r="I106" s="54" t="n">
        <f aca="false">C106+E106+G106</f>
        <v>9398.5</v>
      </c>
      <c r="J106" s="54" t="n">
        <f aca="false">D106+F106+H106</f>
        <v>9398.5</v>
      </c>
      <c r="K106" s="105" t="n">
        <f aca="false">J106/I106*100</f>
        <v>100</v>
      </c>
      <c r="L106" s="35"/>
    </row>
    <row r="107" customFormat="false" ht="21" hidden="false" customHeight="true" outlineLevel="0" collapsed="false">
      <c r="A107" s="103"/>
      <c r="B107" s="106" t="s">
        <v>109</v>
      </c>
      <c r="C107" s="53"/>
      <c r="D107" s="54"/>
      <c r="E107" s="54" t="n">
        <v>376</v>
      </c>
      <c r="F107" s="54" t="n">
        <v>376</v>
      </c>
      <c r="G107" s="54"/>
      <c r="H107" s="54"/>
      <c r="I107" s="54" t="n">
        <f aca="false">C107+E107+G107</f>
        <v>376</v>
      </c>
      <c r="J107" s="54" t="n">
        <f aca="false">D107+F107+H107</f>
        <v>376</v>
      </c>
      <c r="K107" s="105" t="n">
        <f aca="false">J107/I107*100</f>
        <v>100</v>
      </c>
      <c r="L107" s="35"/>
    </row>
    <row r="108" customFormat="false" ht="46.8" hidden="false" customHeight="true" outlineLevel="0" collapsed="false">
      <c r="A108" s="103"/>
      <c r="B108" s="106" t="s">
        <v>110</v>
      </c>
      <c r="C108" s="53"/>
      <c r="D108" s="54"/>
      <c r="E108" s="54" t="n">
        <v>2208.9</v>
      </c>
      <c r="F108" s="54" t="n">
        <v>2208.9</v>
      </c>
      <c r="G108" s="54"/>
      <c r="H108" s="54"/>
      <c r="I108" s="54" t="n">
        <f aca="false">C108+E108+G108</f>
        <v>2208.9</v>
      </c>
      <c r="J108" s="54" t="n">
        <f aca="false">D108+F108+H108</f>
        <v>2208.9</v>
      </c>
      <c r="K108" s="105" t="n">
        <f aca="false">J108/I108*100</f>
        <v>100</v>
      </c>
      <c r="L108" s="35"/>
    </row>
    <row r="109" customFormat="false" ht="30" hidden="false" customHeight="true" outlineLevel="0" collapsed="false">
      <c r="A109" s="103"/>
      <c r="B109" s="111" t="s">
        <v>111</v>
      </c>
      <c r="C109" s="53"/>
      <c r="D109" s="54"/>
      <c r="E109" s="54" t="n">
        <v>31.248</v>
      </c>
      <c r="F109" s="54" t="n">
        <v>31.248</v>
      </c>
      <c r="G109" s="54"/>
      <c r="H109" s="54"/>
      <c r="I109" s="54" t="n">
        <f aca="false">C109+E109+G109</f>
        <v>31.248</v>
      </c>
      <c r="J109" s="54" t="n">
        <f aca="false">D109+F109+H109</f>
        <v>31.248</v>
      </c>
      <c r="K109" s="105" t="n">
        <f aca="false">J109/I109*100</f>
        <v>100</v>
      </c>
      <c r="L109" s="35"/>
    </row>
    <row r="110" customFormat="false" ht="18" hidden="false" customHeight="true" outlineLevel="0" collapsed="false">
      <c r="A110" s="103"/>
      <c r="B110" s="106" t="s">
        <v>112</v>
      </c>
      <c r="C110" s="53" t="n">
        <v>200</v>
      </c>
      <c r="D110" s="54" t="n">
        <v>122.16083</v>
      </c>
      <c r="E110" s="54"/>
      <c r="F110" s="54"/>
      <c r="G110" s="54"/>
      <c r="H110" s="54"/>
      <c r="I110" s="54" t="n">
        <f aca="false">C110+E110+G110</f>
        <v>200</v>
      </c>
      <c r="J110" s="54" t="n">
        <f aca="false">D110+F110+H110</f>
        <v>122.16083</v>
      </c>
      <c r="K110" s="105" t="n">
        <f aca="false">J110/I110*100</f>
        <v>61.080415</v>
      </c>
      <c r="L110" s="35"/>
    </row>
    <row r="111" customFormat="false" ht="16.2" hidden="false" customHeight="true" outlineLevel="0" collapsed="false">
      <c r="A111" s="103"/>
      <c r="B111" s="106" t="s">
        <v>113</v>
      </c>
      <c r="C111" s="53" t="n">
        <v>19.546</v>
      </c>
      <c r="D111" s="54" t="n">
        <v>19.546</v>
      </c>
      <c r="E111" s="54"/>
      <c r="F111" s="54"/>
      <c r="G111" s="54"/>
      <c r="H111" s="54"/>
      <c r="I111" s="54" t="n">
        <f aca="false">C111+E111+G111</f>
        <v>19.546</v>
      </c>
      <c r="J111" s="54" t="n">
        <f aca="false">D111+F111+H111</f>
        <v>19.546</v>
      </c>
      <c r="K111" s="105" t="n">
        <f aca="false">J111/I111*100</f>
        <v>100</v>
      </c>
      <c r="L111" s="35"/>
    </row>
    <row r="112" s="42" customFormat="true" ht="17.4" hidden="false" customHeight="true" outlineLevel="0" collapsed="false">
      <c r="A112" s="103"/>
      <c r="B112" s="112" t="s">
        <v>114</v>
      </c>
      <c r="C112" s="108" t="n">
        <f aca="false">C113+C119+C120+C121</f>
        <v>3082.76734</v>
      </c>
      <c r="D112" s="108" t="n">
        <f aca="false">D113+D119+D120+D121</f>
        <v>3082.73234</v>
      </c>
      <c r="E112" s="108" t="n">
        <f aca="false">E113+E119+E120+E121</f>
        <v>682.20049</v>
      </c>
      <c r="F112" s="108" t="n">
        <f aca="false">F113+F119+F120+F121</f>
        <v>682.20049</v>
      </c>
      <c r="G112" s="108" t="n">
        <f aca="false">G113+G119+G120+G121</f>
        <v>13330.73765</v>
      </c>
      <c r="H112" s="108" t="n">
        <f aca="false">H113+H119+H120+H121</f>
        <v>13330.73765</v>
      </c>
      <c r="I112" s="108" t="n">
        <f aca="false">I113+I119+I120+I121</f>
        <v>17095.70548</v>
      </c>
      <c r="J112" s="108" t="n">
        <f aca="false">J113+J119+J120+J121</f>
        <v>17095.67048</v>
      </c>
      <c r="K112" s="102" t="n">
        <f aca="false">J112/I112*100</f>
        <v>99.9997952702213</v>
      </c>
      <c r="L112" s="41"/>
    </row>
    <row r="113" s="48" customFormat="true" ht="20.4" hidden="false" customHeight="true" outlineLevel="0" collapsed="false">
      <c r="A113" s="103"/>
      <c r="B113" s="104" t="s">
        <v>115</v>
      </c>
      <c r="C113" s="72" t="n">
        <f aca="false">C114+C116+C115+C117+C118</f>
        <v>2650.27234</v>
      </c>
      <c r="D113" s="113" t="n">
        <f aca="false">D114+D116+D115+D117+D118</f>
        <v>2650.23734</v>
      </c>
      <c r="E113" s="72" t="n">
        <f aca="false">E114+E116+E115+E117+E118</f>
        <v>0</v>
      </c>
      <c r="F113" s="72" t="n">
        <f aca="false">F114+F116+F115+F117+F118</f>
        <v>0</v>
      </c>
      <c r="G113" s="72" t="n">
        <f aca="false">G114+G116+G115+G117+G118</f>
        <v>0</v>
      </c>
      <c r="H113" s="72" t="n">
        <f aca="false">H114+H116+H115+H117+H118</f>
        <v>0</v>
      </c>
      <c r="I113" s="72" t="n">
        <f aca="false">I114+I116+I115+I117+I118</f>
        <v>2650.27234</v>
      </c>
      <c r="J113" s="72" t="n">
        <f aca="false">J114+J116+J115+J117+J118</f>
        <v>2650.23734</v>
      </c>
      <c r="K113" s="107" t="n">
        <f aca="false">J113/I113*100</f>
        <v>99.9986793810028</v>
      </c>
      <c r="L113" s="47"/>
    </row>
    <row r="114" customFormat="false" ht="18.6" hidden="false" customHeight="true" outlineLevel="0" collapsed="false">
      <c r="A114" s="103"/>
      <c r="B114" s="86" t="s">
        <v>116</v>
      </c>
      <c r="C114" s="53" t="n">
        <v>600</v>
      </c>
      <c r="D114" s="54" t="n">
        <f aca="false">'[1]2020 Отчет'!D52</f>
        <v>599.968</v>
      </c>
      <c r="E114" s="54"/>
      <c r="F114" s="54"/>
      <c r="G114" s="54"/>
      <c r="H114" s="54"/>
      <c r="I114" s="54" t="n">
        <f aca="false">C114+E114+G114</f>
        <v>600</v>
      </c>
      <c r="J114" s="54" t="n">
        <f aca="false">D114+F114+H114</f>
        <v>599.968</v>
      </c>
      <c r="K114" s="105" t="n">
        <f aca="false">J114/I114*100</f>
        <v>99.9946666666667</v>
      </c>
      <c r="L114" s="35"/>
    </row>
    <row r="115" customFormat="false" ht="16.2" hidden="false" customHeight="true" outlineLevel="0" collapsed="false">
      <c r="A115" s="103"/>
      <c r="B115" s="111" t="s">
        <v>117</v>
      </c>
      <c r="C115" s="53" t="n">
        <v>130</v>
      </c>
      <c r="D115" s="54" t="n">
        <f aca="false">'[1]2020 Отчет'!D53</f>
        <v>675.85232</v>
      </c>
      <c r="E115" s="54"/>
      <c r="F115" s="54"/>
      <c r="G115" s="54"/>
      <c r="H115" s="54"/>
      <c r="I115" s="54" t="n">
        <f aca="false">C115+E115+G115</f>
        <v>130</v>
      </c>
      <c r="J115" s="54" t="n">
        <f aca="false">D115+F115+H115</f>
        <v>675.85232</v>
      </c>
      <c r="K115" s="105" t="n">
        <f aca="false">J115/I115*100</f>
        <v>519.8864</v>
      </c>
      <c r="L115" s="35"/>
    </row>
    <row r="116" customFormat="false" ht="16.8" hidden="false" customHeight="true" outlineLevel="0" collapsed="false">
      <c r="A116" s="103"/>
      <c r="B116" s="106" t="s">
        <v>118</v>
      </c>
      <c r="C116" s="53" t="n">
        <v>675.85232</v>
      </c>
      <c r="D116" s="54" t="n">
        <f aca="false">'[1]2020 Отчет'!D54</f>
        <v>130</v>
      </c>
      <c r="E116" s="54"/>
      <c r="F116" s="54"/>
      <c r="G116" s="54"/>
      <c r="H116" s="54"/>
      <c r="I116" s="54" t="n">
        <f aca="false">C116+E116+G116</f>
        <v>675.85232</v>
      </c>
      <c r="J116" s="54" t="n">
        <f aca="false">D116+F116+H116</f>
        <v>130</v>
      </c>
      <c r="K116" s="105" t="n">
        <f aca="false">J116/I116*100</f>
        <v>19.2349713321987</v>
      </c>
      <c r="L116" s="35"/>
    </row>
    <row r="117" customFormat="false" ht="18" hidden="false" customHeight="true" outlineLevel="0" collapsed="false">
      <c r="A117" s="103"/>
      <c r="B117" s="111" t="s">
        <v>119</v>
      </c>
      <c r="C117" s="53" t="n">
        <v>853.42002</v>
      </c>
      <c r="D117" s="54" t="n">
        <f aca="false">'[1]2020 Отчет'!D55</f>
        <v>853.41702</v>
      </c>
      <c r="E117" s="54"/>
      <c r="F117" s="54"/>
      <c r="G117" s="54"/>
      <c r="H117" s="54"/>
      <c r="I117" s="54" t="n">
        <f aca="false">C117+E117+G117</f>
        <v>853.42002</v>
      </c>
      <c r="J117" s="54" t="n">
        <f aca="false">D117+F117+H117</f>
        <v>853.41702</v>
      </c>
      <c r="K117" s="105" t="n">
        <f aca="false">J117/I117*100</f>
        <v>99.9996484732102</v>
      </c>
      <c r="L117" s="35"/>
    </row>
    <row r="118" customFormat="false" ht="16.8" hidden="false" customHeight="true" outlineLevel="0" collapsed="false">
      <c r="A118" s="103"/>
      <c r="B118" s="111" t="s">
        <v>120</v>
      </c>
      <c r="C118" s="53" t="n">
        <v>391</v>
      </c>
      <c r="D118" s="54" t="n">
        <f aca="false">'[1]2020 Отчет'!D56</f>
        <v>391</v>
      </c>
      <c r="E118" s="54"/>
      <c r="F118" s="54"/>
      <c r="G118" s="54"/>
      <c r="H118" s="54"/>
      <c r="I118" s="54" t="n">
        <f aca="false">C118+E118+G118</f>
        <v>391</v>
      </c>
      <c r="J118" s="54" t="n">
        <f aca="false">D118+F118+H118</f>
        <v>391</v>
      </c>
      <c r="K118" s="105" t="n">
        <f aca="false">J118/I118*100</f>
        <v>100</v>
      </c>
      <c r="L118" s="35"/>
    </row>
    <row r="119" s="48" customFormat="true" ht="19.8" hidden="false" customHeight="true" outlineLevel="0" collapsed="false">
      <c r="A119" s="103"/>
      <c r="B119" s="95" t="s">
        <v>121</v>
      </c>
      <c r="C119" s="72"/>
      <c r="D119" s="68"/>
      <c r="E119" s="68"/>
      <c r="F119" s="68"/>
      <c r="G119" s="68" t="n">
        <v>10000</v>
      </c>
      <c r="H119" s="68" t="n">
        <v>10000</v>
      </c>
      <c r="I119" s="68" t="n">
        <f aca="false">C119+E119+G119</f>
        <v>10000</v>
      </c>
      <c r="J119" s="68" t="n">
        <f aca="false">D119+F119+H119</f>
        <v>10000</v>
      </c>
      <c r="K119" s="107" t="n">
        <f aca="false">J119/I119*100</f>
        <v>100</v>
      </c>
      <c r="L119" s="47"/>
    </row>
    <row r="120" s="48" customFormat="true" ht="18" hidden="false" customHeight="true" outlineLevel="0" collapsed="false">
      <c r="A120" s="103"/>
      <c r="B120" s="95" t="s">
        <v>122</v>
      </c>
      <c r="C120" s="72"/>
      <c r="D120" s="68"/>
      <c r="E120" s="68" t="n">
        <v>20.48314</v>
      </c>
      <c r="F120" s="68" t="n">
        <v>20.48314</v>
      </c>
      <c r="G120" s="68" t="n">
        <v>100</v>
      </c>
      <c r="H120" s="68" t="n">
        <v>100</v>
      </c>
      <c r="I120" s="68" t="n">
        <f aca="false">C120+E120+G120</f>
        <v>120.48314</v>
      </c>
      <c r="J120" s="68" t="n">
        <f aca="false">D120+F120+H120</f>
        <v>120.48314</v>
      </c>
      <c r="K120" s="107" t="n">
        <f aca="false">J120/I120*100</f>
        <v>100</v>
      </c>
      <c r="L120" s="47"/>
    </row>
    <row r="121" s="115" customFormat="true" ht="31.8" hidden="false" customHeight="true" outlineLevel="0" collapsed="false">
      <c r="A121" s="114"/>
      <c r="B121" s="95" t="s">
        <v>123</v>
      </c>
      <c r="C121" s="113" t="n">
        <f aca="false">C122</f>
        <v>432.495</v>
      </c>
      <c r="D121" s="113" t="n">
        <f aca="false">D122</f>
        <v>432.495</v>
      </c>
      <c r="E121" s="113" t="n">
        <f aca="false">E122</f>
        <v>661.71735</v>
      </c>
      <c r="F121" s="113" t="n">
        <f aca="false">F122</f>
        <v>661.71735</v>
      </c>
      <c r="G121" s="113" t="n">
        <f aca="false">G122</f>
        <v>3230.73765</v>
      </c>
      <c r="H121" s="113" t="n">
        <f aca="false">H122</f>
        <v>3230.73765</v>
      </c>
      <c r="I121" s="113" t="n">
        <f aca="false">I122</f>
        <v>4324.95</v>
      </c>
      <c r="J121" s="113" t="n">
        <f aca="false">J122</f>
        <v>4324.95</v>
      </c>
      <c r="K121" s="107" t="n">
        <f aca="false">J121/I121*100</f>
        <v>100</v>
      </c>
      <c r="L121" s="47"/>
    </row>
    <row r="122" customFormat="false" ht="30" hidden="false" customHeight="true" outlineLevel="0" collapsed="false">
      <c r="A122" s="103"/>
      <c r="B122" s="106" t="s">
        <v>124</v>
      </c>
      <c r="C122" s="53" t="n">
        <v>432.495</v>
      </c>
      <c r="D122" s="54" t="n">
        <v>432.495</v>
      </c>
      <c r="E122" s="54" t="n">
        <v>661.71735</v>
      </c>
      <c r="F122" s="54" t="n">
        <v>661.71735</v>
      </c>
      <c r="G122" s="54" t="n">
        <v>3230.73765</v>
      </c>
      <c r="H122" s="54" t="n">
        <v>3230.73765</v>
      </c>
      <c r="I122" s="54" t="n">
        <f aca="false">C122+E122+G122</f>
        <v>4324.95</v>
      </c>
      <c r="J122" s="54" t="n">
        <f aca="false">D122+F122+H122</f>
        <v>4324.95</v>
      </c>
      <c r="K122" s="105" t="n">
        <f aca="false">J122/I122*100</f>
        <v>100</v>
      </c>
      <c r="L122" s="35"/>
    </row>
    <row r="123" s="42" customFormat="true" ht="24" hidden="false" customHeight="true" outlineLevel="0" collapsed="false">
      <c r="A123" s="103"/>
      <c r="B123" s="112" t="s">
        <v>125</v>
      </c>
      <c r="C123" s="108" t="n">
        <f aca="false">C124+C129</f>
        <v>7208.27486</v>
      </c>
      <c r="D123" s="108" t="n">
        <f aca="false">D124+D129</f>
        <v>7208.27486</v>
      </c>
      <c r="E123" s="108" t="n">
        <f aca="false">E124+E129</f>
        <v>780.81</v>
      </c>
      <c r="F123" s="108" t="n">
        <f aca="false">F124+F129</f>
        <v>780.81</v>
      </c>
      <c r="G123" s="108" t="n">
        <f aca="false">G124+G129</f>
        <v>0</v>
      </c>
      <c r="H123" s="108" t="n">
        <f aca="false">H124+H129</f>
        <v>0</v>
      </c>
      <c r="I123" s="108" t="n">
        <f aca="false">I124+I129</f>
        <v>7989.08486</v>
      </c>
      <c r="J123" s="108" t="n">
        <f aca="false">J124+J129</f>
        <v>7989.08486</v>
      </c>
      <c r="K123" s="102" t="n">
        <f aca="false">J123/I123*100</f>
        <v>100</v>
      </c>
      <c r="L123" s="41"/>
    </row>
    <row r="124" s="48" customFormat="true" ht="18" hidden="false" customHeight="true" outlineLevel="0" collapsed="false">
      <c r="A124" s="103"/>
      <c r="B124" s="104" t="s">
        <v>126</v>
      </c>
      <c r="C124" s="72" t="n">
        <f aca="false">SUM(C125:C128)</f>
        <v>7208.27486</v>
      </c>
      <c r="D124" s="72" t="n">
        <f aca="false">SUM(D125:D128)</f>
        <v>7208.27486</v>
      </c>
      <c r="E124" s="72" t="n">
        <f aca="false">SUM(E125:E128)</f>
        <v>780.81</v>
      </c>
      <c r="F124" s="72" t="n">
        <f aca="false">SUM(F125:F128)</f>
        <v>780.81</v>
      </c>
      <c r="G124" s="72" t="n">
        <f aca="false">SUM(G125:G128)</f>
        <v>0</v>
      </c>
      <c r="H124" s="72" t="n">
        <f aca="false">SUM(H125:H128)</f>
        <v>0</v>
      </c>
      <c r="I124" s="72" t="n">
        <f aca="false">SUM(I125:I128)</f>
        <v>7989.08486</v>
      </c>
      <c r="J124" s="72" t="n">
        <f aca="false">SUM(J125:J128)</f>
        <v>7989.08486</v>
      </c>
      <c r="K124" s="107" t="n">
        <f aca="false">J124/I124*100</f>
        <v>100</v>
      </c>
      <c r="L124" s="47"/>
    </row>
    <row r="125" customFormat="false" ht="19.8" hidden="false" customHeight="true" outlineLevel="0" collapsed="false">
      <c r="A125" s="103"/>
      <c r="B125" s="106" t="s">
        <v>127</v>
      </c>
      <c r="C125" s="53"/>
      <c r="D125" s="54"/>
      <c r="E125" s="54"/>
      <c r="F125" s="54"/>
      <c r="G125" s="54"/>
      <c r="H125" s="54"/>
      <c r="I125" s="54" t="n">
        <f aca="false">C125+E125+G125</f>
        <v>0</v>
      </c>
      <c r="J125" s="54" t="n">
        <f aca="false">D125+F125+H125</f>
        <v>0</v>
      </c>
      <c r="K125" s="105"/>
      <c r="L125" s="35"/>
    </row>
    <row r="126" customFormat="false" ht="16.8" hidden="false" customHeight="true" outlineLevel="0" collapsed="false">
      <c r="A126" s="103"/>
      <c r="B126" s="86" t="s">
        <v>128</v>
      </c>
      <c r="C126" s="53" t="n">
        <v>7058.35486</v>
      </c>
      <c r="D126" s="54" t="n">
        <v>7058.35486</v>
      </c>
      <c r="E126" s="54"/>
      <c r="F126" s="54"/>
      <c r="G126" s="54"/>
      <c r="H126" s="54"/>
      <c r="I126" s="54" t="n">
        <f aca="false">C126+E126+G126</f>
        <v>7058.35486</v>
      </c>
      <c r="J126" s="54" t="n">
        <f aca="false">D126+F126+H126</f>
        <v>7058.35486</v>
      </c>
      <c r="K126" s="105" t="n">
        <f aca="false">J126/I126*100</f>
        <v>100</v>
      </c>
      <c r="L126" s="35"/>
    </row>
    <row r="127" customFormat="false" ht="13.8" hidden="false" customHeight="false" outlineLevel="0" collapsed="false">
      <c r="A127" s="103"/>
      <c r="B127" s="86" t="s">
        <v>129</v>
      </c>
      <c r="C127" s="53" t="n">
        <v>19.92</v>
      </c>
      <c r="D127" s="54" t="n">
        <v>19.92</v>
      </c>
      <c r="E127" s="54" t="n">
        <v>97.11</v>
      </c>
      <c r="F127" s="54" t="n">
        <v>97.11</v>
      </c>
      <c r="G127" s="54"/>
      <c r="H127" s="54"/>
      <c r="I127" s="54" t="n">
        <f aca="false">C127+E127+G127</f>
        <v>117.03</v>
      </c>
      <c r="J127" s="54" t="n">
        <f aca="false">D127+F127+H127</f>
        <v>117.03</v>
      </c>
      <c r="K127" s="105" t="n">
        <f aca="false">J127/I127*100</f>
        <v>100</v>
      </c>
      <c r="L127" s="35"/>
    </row>
    <row r="128" customFormat="false" ht="35.4" hidden="false" customHeight="true" outlineLevel="0" collapsed="false">
      <c r="A128" s="103"/>
      <c r="B128" s="86" t="s">
        <v>130</v>
      </c>
      <c r="C128" s="53" t="n">
        <v>130</v>
      </c>
      <c r="D128" s="54" t="n">
        <v>130</v>
      </c>
      <c r="E128" s="54" t="n">
        <v>683.7</v>
      </c>
      <c r="F128" s="54" t="n">
        <v>683.7</v>
      </c>
      <c r="G128" s="54"/>
      <c r="H128" s="54"/>
      <c r="I128" s="54" t="n">
        <f aca="false">C128+E128+G128</f>
        <v>813.7</v>
      </c>
      <c r="J128" s="54" t="n">
        <f aca="false">D128+F128+H128</f>
        <v>813.7</v>
      </c>
      <c r="K128" s="105" t="n">
        <f aca="false">J128/I128*100</f>
        <v>100</v>
      </c>
      <c r="L128" s="35"/>
    </row>
    <row r="129" s="48" customFormat="true" ht="18" hidden="false" customHeight="true" outlineLevel="0" collapsed="false">
      <c r="A129" s="103"/>
      <c r="B129" s="104" t="s">
        <v>131</v>
      </c>
      <c r="C129" s="72" t="n">
        <f aca="false">C130</f>
        <v>0</v>
      </c>
      <c r="D129" s="72" t="n">
        <f aca="false">D130</f>
        <v>0</v>
      </c>
      <c r="E129" s="72" t="n">
        <f aca="false">E130</f>
        <v>0</v>
      </c>
      <c r="F129" s="72" t="n">
        <f aca="false">F130</f>
        <v>0</v>
      </c>
      <c r="G129" s="72" t="n">
        <f aca="false">G130</f>
        <v>0</v>
      </c>
      <c r="H129" s="72" t="n">
        <f aca="false">H130</f>
        <v>0</v>
      </c>
      <c r="I129" s="72" t="n">
        <f aca="false">I130</f>
        <v>0</v>
      </c>
      <c r="J129" s="72" t="n">
        <f aca="false">J130</f>
        <v>0</v>
      </c>
      <c r="K129" s="105"/>
      <c r="L129" s="47"/>
    </row>
    <row r="130" customFormat="false" ht="21" hidden="false" customHeight="true" outlineLevel="0" collapsed="false">
      <c r="A130" s="103"/>
      <c r="B130" s="86" t="s">
        <v>132</v>
      </c>
      <c r="C130" s="53"/>
      <c r="D130" s="53"/>
      <c r="E130" s="53"/>
      <c r="F130" s="53"/>
      <c r="G130" s="53"/>
      <c r="H130" s="53"/>
      <c r="I130" s="53"/>
      <c r="J130" s="53"/>
      <c r="K130" s="105"/>
      <c r="L130" s="35"/>
    </row>
    <row r="131" s="42" customFormat="true" ht="16.8" hidden="false" customHeight="true" outlineLevel="0" collapsed="false">
      <c r="A131" s="103"/>
      <c r="B131" s="112" t="s">
        <v>133</v>
      </c>
      <c r="C131" s="108" t="n">
        <f aca="false">C132+C136</f>
        <v>6019.5</v>
      </c>
      <c r="D131" s="108" t="n">
        <f aca="false">D132+D136</f>
        <v>5972.23682</v>
      </c>
      <c r="E131" s="108" t="n">
        <f aca="false">E132+E136</f>
        <v>0</v>
      </c>
      <c r="F131" s="108" t="n">
        <f aca="false">F132+F136</f>
        <v>0</v>
      </c>
      <c r="G131" s="108" t="n">
        <f aca="false">G132+G136</f>
        <v>0</v>
      </c>
      <c r="H131" s="108" t="n">
        <f aca="false">H132+H136</f>
        <v>0</v>
      </c>
      <c r="I131" s="108" t="n">
        <f aca="false">I132+I136</f>
        <v>6019.5</v>
      </c>
      <c r="J131" s="108" t="n">
        <f aca="false">J132+J136</f>
        <v>5972.23682</v>
      </c>
      <c r="K131" s="102" t="n">
        <f aca="false">J131/I131*100</f>
        <v>99.2148321289144</v>
      </c>
      <c r="L131" s="41"/>
    </row>
    <row r="132" customFormat="false" ht="15.6" hidden="false" customHeight="true" outlineLevel="0" collapsed="false">
      <c r="A132" s="103"/>
      <c r="B132" s="104" t="s">
        <v>134</v>
      </c>
      <c r="C132" s="72" t="n">
        <f aca="false">C133+C134+C135</f>
        <v>4025.6326</v>
      </c>
      <c r="D132" s="68" t="n">
        <f aca="false">D133+D134+D135</f>
        <v>3998.30381</v>
      </c>
      <c r="E132" s="68"/>
      <c r="F132" s="68"/>
      <c r="G132" s="68"/>
      <c r="H132" s="68"/>
      <c r="I132" s="68" t="n">
        <f aca="false">C132+E132+G132</f>
        <v>4025.6326</v>
      </c>
      <c r="J132" s="68" t="n">
        <f aca="false">D132+F132+H132</f>
        <v>3998.30381</v>
      </c>
      <c r="K132" s="107" t="n">
        <f aca="false">J132/I132*100</f>
        <v>99.3211305472834</v>
      </c>
      <c r="L132" s="35"/>
    </row>
    <row r="133" s="67" customFormat="true" ht="13.8" hidden="false" customHeight="false" outlineLevel="0" collapsed="false">
      <c r="A133" s="103"/>
      <c r="B133" s="106" t="s">
        <v>135</v>
      </c>
      <c r="C133" s="53" t="n">
        <v>3141.5906</v>
      </c>
      <c r="D133" s="116" t="n">
        <v>3141.53213</v>
      </c>
      <c r="E133" s="53"/>
      <c r="F133" s="53"/>
      <c r="G133" s="53"/>
      <c r="H133" s="53"/>
      <c r="I133" s="54" t="n">
        <f aca="false">C133+E133+G133</f>
        <v>3141.5906</v>
      </c>
      <c r="J133" s="54" t="n">
        <f aca="false">D133+F133+H133</f>
        <v>3141.53213</v>
      </c>
      <c r="K133" s="105" t="n">
        <f aca="false">J133/I133*100</f>
        <v>99.9981388408789</v>
      </c>
      <c r="L133" s="66"/>
    </row>
    <row r="134" s="67" customFormat="true" ht="13.8" hidden="false" customHeight="false" outlineLevel="0" collapsed="false">
      <c r="A134" s="103"/>
      <c r="B134" s="106" t="s">
        <v>136</v>
      </c>
      <c r="C134" s="53" t="n">
        <v>877.312</v>
      </c>
      <c r="D134" s="116" t="n">
        <v>850.08968</v>
      </c>
      <c r="E134" s="53"/>
      <c r="F134" s="53"/>
      <c r="G134" s="53"/>
      <c r="H134" s="53"/>
      <c r="I134" s="54" t="n">
        <f aca="false">C134+E134+G134</f>
        <v>877.312</v>
      </c>
      <c r="J134" s="54" t="n">
        <f aca="false">D134+F134+H134</f>
        <v>850.08968</v>
      </c>
      <c r="K134" s="105" t="n">
        <f aca="false">J134/I134*100</f>
        <v>96.8970765246571</v>
      </c>
      <c r="L134" s="66"/>
    </row>
    <row r="135" customFormat="false" ht="13.8" hidden="false" customHeight="false" outlineLevel="0" collapsed="false">
      <c r="A135" s="103"/>
      <c r="B135" s="106" t="s">
        <v>137</v>
      </c>
      <c r="C135" s="53" t="n">
        <v>6.73</v>
      </c>
      <c r="D135" s="51" t="n">
        <v>6.682</v>
      </c>
      <c r="E135" s="54"/>
      <c r="F135" s="54"/>
      <c r="G135" s="54"/>
      <c r="H135" s="54"/>
      <c r="I135" s="54" t="n">
        <f aca="false">C135+E135+G135</f>
        <v>6.73</v>
      </c>
      <c r="J135" s="54" t="n">
        <f aca="false">D135+F135+H135</f>
        <v>6.682</v>
      </c>
      <c r="K135" s="105" t="n">
        <f aca="false">J135/I135*100</f>
        <v>99.2867756315008</v>
      </c>
      <c r="L135" s="35"/>
    </row>
    <row r="136" s="48" customFormat="true" ht="13.8" hidden="false" customHeight="false" outlineLevel="0" collapsed="false">
      <c r="A136" s="117"/>
      <c r="B136" s="104" t="s">
        <v>138</v>
      </c>
      <c r="C136" s="72" t="n">
        <v>1993.8674</v>
      </c>
      <c r="D136" s="68" t="n">
        <v>1973.93301</v>
      </c>
      <c r="E136" s="68"/>
      <c r="F136" s="68"/>
      <c r="G136" s="68"/>
      <c r="H136" s="68"/>
      <c r="I136" s="68" t="n">
        <f aca="false">C136+E136+G136</f>
        <v>1993.8674</v>
      </c>
      <c r="J136" s="68" t="n">
        <f aca="false">D136+F136+H136</f>
        <v>1973.93301</v>
      </c>
      <c r="K136" s="107" t="n">
        <f aca="false">J136/I136*100</f>
        <v>99.0002148588216</v>
      </c>
      <c r="L136" s="47"/>
    </row>
    <row r="137" customFormat="false" ht="30" hidden="false" customHeight="true" outlineLevel="0" collapsed="false">
      <c r="A137" s="97" t="n">
        <v>3</v>
      </c>
      <c r="B137" s="31" t="s">
        <v>139</v>
      </c>
      <c r="C137" s="118" t="n">
        <f aca="false">C138+C144</f>
        <v>1316.2</v>
      </c>
      <c r="D137" s="119" t="n">
        <f aca="false">D138+D144</f>
        <v>1086.19364</v>
      </c>
      <c r="E137" s="119" t="n">
        <f aca="false">E138+E144</f>
        <v>3684.88497</v>
      </c>
      <c r="F137" s="119" t="n">
        <f aca="false">F138+F144</f>
        <v>3684.88497</v>
      </c>
      <c r="G137" s="119" t="n">
        <f aca="false">G138+G144</f>
        <v>2231.91503</v>
      </c>
      <c r="H137" s="119" t="n">
        <f aca="false">H138+H144</f>
        <v>2231.91503</v>
      </c>
      <c r="I137" s="119" t="n">
        <f aca="false">I138+I144</f>
        <v>7233</v>
      </c>
      <c r="J137" s="119" t="n">
        <f aca="false">J138+J144</f>
        <v>7002.99364</v>
      </c>
      <c r="K137" s="98" t="n">
        <f aca="false">J137/I137*100</f>
        <v>96.8200420295866</v>
      </c>
      <c r="L137" s="66"/>
    </row>
    <row r="138" customFormat="false" ht="28.8" hidden="false" customHeight="false" outlineLevel="0" collapsed="false">
      <c r="A138" s="100"/>
      <c r="B138" s="56" t="s">
        <v>140</v>
      </c>
      <c r="C138" s="53" t="n">
        <f aca="false">C139+C141</f>
        <v>1004.8</v>
      </c>
      <c r="D138" s="54" t="n">
        <f aca="false">D139+D141</f>
        <v>774.79364</v>
      </c>
      <c r="E138" s="54" t="n">
        <f aca="false">E139+E141</f>
        <v>2985.6</v>
      </c>
      <c r="F138" s="54" t="n">
        <f aca="false">F139+F141</f>
        <v>2985.6</v>
      </c>
      <c r="G138" s="54" t="n">
        <f aca="false">G139+G141</f>
        <v>0</v>
      </c>
      <c r="H138" s="54" t="n">
        <f aca="false">H139+H141</f>
        <v>0</v>
      </c>
      <c r="I138" s="54" t="n">
        <f aca="false">I139+I141</f>
        <v>3990.4</v>
      </c>
      <c r="J138" s="54" t="n">
        <f aca="false">J139+J141</f>
        <v>3760.39364</v>
      </c>
      <c r="K138" s="105" t="n">
        <f aca="false">J138/I138*100</f>
        <v>94.2360074178027</v>
      </c>
      <c r="L138" s="35"/>
      <c r="M138" s="99"/>
    </row>
    <row r="139" s="48" customFormat="true" ht="16.2" hidden="false" customHeight="false" outlineLevel="0" collapsed="false">
      <c r="A139" s="100"/>
      <c r="B139" s="60" t="s">
        <v>141</v>
      </c>
      <c r="C139" s="72" t="n">
        <f aca="false">C140</f>
        <v>735.65</v>
      </c>
      <c r="D139" s="68" t="n">
        <f aca="false">D140</f>
        <v>505.64364</v>
      </c>
      <c r="E139" s="68" t="n">
        <f aca="false">E140</f>
        <v>0</v>
      </c>
      <c r="F139" s="68" t="n">
        <f aca="false">F140</f>
        <v>0</v>
      </c>
      <c r="G139" s="68" t="n">
        <f aca="false">G140</f>
        <v>0</v>
      </c>
      <c r="H139" s="68" t="n">
        <f aca="false">H140</f>
        <v>0</v>
      </c>
      <c r="I139" s="68" t="n">
        <f aca="false">I140</f>
        <v>735.65</v>
      </c>
      <c r="J139" s="68" t="n">
        <f aca="false">J140</f>
        <v>505.64364</v>
      </c>
      <c r="K139" s="107" t="n">
        <f aca="false">J139/I139*100</f>
        <v>68.7342676544553</v>
      </c>
      <c r="L139" s="47"/>
    </row>
    <row r="140" customFormat="false" ht="16.2" hidden="false" customHeight="false" outlineLevel="0" collapsed="false">
      <c r="A140" s="100"/>
      <c r="B140" s="29" t="s">
        <v>142</v>
      </c>
      <c r="C140" s="65" t="n">
        <v>735.65</v>
      </c>
      <c r="D140" s="54" t="n">
        <v>505.64364</v>
      </c>
      <c r="E140" s="54"/>
      <c r="F140" s="54"/>
      <c r="G140" s="54"/>
      <c r="H140" s="54"/>
      <c r="I140" s="54" t="n">
        <f aca="false">C140+E140+G140</f>
        <v>735.65</v>
      </c>
      <c r="J140" s="54" t="n">
        <f aca="false">D140+F140+H140</f>
        <v>505.64364</v>
      </c>
      <c r="K140" s="105" t="n">
        <f aca="false">J140/I140*100</f>
        <v>68.7342676544553</v>
      </c>
      <c r="L140" s="109"/>
    </row>
    <row r="141" s="48" customFormat="true" ht="16.2" hidden="false" customHeight="false" outlineLevel="0" collapsed="false">
      <c r="A141" s="100"/>
      <c r="B141" s="60" t="s">
        <v>143</v>
      </c>
      <c r="C141" s="61" t="n">
        <f aca="false">C142+C143</f>
        <v>269.15</v>
      </c>
      <c r="D141" s="62" t="n">
        <f aca="false">D142+D143</f>
        <v>269.15</v>
      </c>
      <c r="E141" s="62" t="n">
        <f aca="false">E142+E143</f>
        <v>2985.6</v>
      </c>
      <c r="F141" s="62" t="n">
        <f aca="false">F142+F143</f>
        <v>2985.6</v>
      </c>
      <c r="G141" s="62" t="n">
        <f aca="false">G142+G143</f>
        <v>0</v>
      </c>
      <c r="H141" s="62" t="n">
        <f aca="false">H142+H143</f>
        <v>0</v>
      </c>
      <c r="I141" s="62" t="n">
        <f aca="false">I142+I143</f>
        <v>3254.75</v>
      </c>
      <c r="J141" s="62" t="n">
        <f aca="false">J142+J143</f>
        <v>3254.75</v>
      </c>
      <c r="K141" s="107" t="n">
        <f aca="false">J141/I141*100</f>
        <v>100</v>
      </c>
      <c r="L141" s="88"/>
    </row>
    <row r="142" customFormat="false" ht="33" hidden="false" customHeight="true" outlineLevel="0" collapsed="false">
      <c r="A142" s="100"/>
      <c r="B142" s="29" t="s">
        <v>144</v>
      </c>
      <c r="C142" s="65" t="n">
        <v>17</v>
      </c>
      <c r="D142" s="54" t="n">
        <v>17</v>
      </c>
      <c r="E142" s="54" t="n">
        <v>128.4</v>
      </c>
      <c r="F142" s="54" t="n">
        <v>128.4</v>
      </c>
      <c r="G142" s="54"/>
      <c r="H142" s="54"/>
      <c r="I142" s="54" t="n">
        <f aca="false">C142+E142+G142</f>
        <v>145.4</v>
      </c>
      <c r="J142" s="54" t="n">
        <f aca="false">D142+F142+H142</f>
        <v>145.4</v>
      </c>
      <c r="K142" s="105" t="n">
        <f aca="false">J142/I142*100</f>
        <v>100</v>
      </c>
      <c r="L142" s="109"/>
    </row>
    <row r="143" customFormat="false" ht="16.2" hidden="false" customHeight="false" outlineLevel="0" collapsed="false">
      <c r="A143" s="100"/>
      <c r="B143" s="29" t="s">
        <v>145</v>
      </c>
      <c r="C143" s="65" t="n">
        <v>252.15</v>
      </c>
      <c r="D143" s="54" t="n">
        <v>252.15</v>
      </c>
      <c r="E143" s="54" t="n">
        <v>2857.2</v>
      </c>
      <c r="F143" s="54" t="n">
        <v>2857.2</v>
      </c>
      <c r="G143" s="54"/>
      <c r="H143" s="54"/>
      <c r="I143" s="54" t="n">
        <f aca="false">C143+E143+G143</f>
        <v>3109.35</v>
      </c>
      <c r="J143" s="54" t="n">
        <f aca="false">D143+F143+H143</f>
        <v>3109.35</v>
      </c>
      <c r="K143" s="105" t="n">
        <f aca="false">J143/I143*100</f>
        <v>100</v>
      </c>
      <c r="L143" s="109"/>
    </row>
    <row r="144" s="42" customFormat="true" ht="19.2" hidden="false" customHeight="true" outlineLevel="0" collapsed="false">
      <c r="A144" s="100"/>
      <c r="B144" s="56" t="s">
        <v>146</v>
      </c>
      <c r="C144" s="57" t="n">
        <f aca="false">C145+C146</f>
        <v>311.4</v>
      </c>
      <c r="D144" s="58" t="n">
        <f aca="false">D145+D146</f>
        <v>311.4</v>
      </c>
      <c r="E144" s="58" t="n">
        <f aca="false">E145+E146</f>
        <v>699.28497</v>
      </c>
      <c r="F144" s="58" t="n">
        <f aca="false">F145+F146</f>
        <v>699.28497</v>
      </c>
      <c r="G144" s="58" t="n">
        <f aca="false">G145+G146</f>
        <v>2231.91503</v>
      </c>
      <c r="H144" s="58" t="n">
        <f aca="false">H145+H146</f>
        <v>2231.91503</v>
      </c>
      <c r="I144" s="58" t="n">
        <f aca="false">I145+I146</f>
        <v>3242.6</v>
      </c>
      <c r="J144" s="58" t="n">
        <f aca="false">J145+J146</f>
        <v>3242.6</v>
      </c>
      <c r="K144" s="102" t="n">
        <f aca="false">J144/I144*100</f>
        <v>100</v>
      </c>
      <c r="L144" s="120"/>
    </row>
    <row r="145" s="48" customFormat="true" ht="21.6" hidden="false" customHeight="true" outlineLevel="0" collapsed="false">
      <c r="A145" s="100"/>
      <c r="B145" s="60" t="s">
        <v>147</v>
      </c>
      <c r="C145" s="61" t="n">
        <v>200</v>
      </c>
      <c r="D145" s="68" t="n">
        <v>200</v>
      </c>
      <c r="E145" s="68"/>
      <c r="F145" s="68"/>
      <c r="G145" s="68"/>
      <c r="H145" s="68"/>
      <c r="I145" s="68" t="n">
        <f aca="false">C145+E145+G145</f>
        <v>200</v>
      </c>
      <c r="J145" s="68" t="n">
        <f aca="false">D145+F145+H145</f>
        <v>200</v>
      </c>
      <c r="K145" s="107" t="n">
        <f aca="false">J145/I145*100</f>
        <v>100</v>
      </c>
      <c r="L145" s="88"/>
    </row>
    <row r="146" s="48" customFormat="true" ht="16.2" hidden="false" customHeight="false" outlineLevel="0" collapsed="false">
      <c r="A146" s="100"/>
      <c r="B146" s="60" t="s">
        <v>148</v>
      </c>
      <c r="C146" s="61" t="n">
        <f aca="false">C147+C148</f>
        <v>111.4</v>
      </c>
      <c r="D146" s="62" t="n">
        <f aca="false">D147+D148</f>
        <v>111.4</v>
      </c>
      <c r="E146" s="62" t="n">
        <f aca="false">E147+E148</f>
        <v>699.28497</v>
      </c>
      <c r="F146" s="62" t="n">
        <f aca="false">F147+F148</f>
        <v>699.28497</v>
      </c>
      <c r="G146" s="62" t="n">
        <f aca="false">G147+G148</f>
        <v>2231.91503</v>
      </c>
      <c r="H146" s="62" t="n">
        <f aca="false">H147+H148</f>
        <v>2231.91503</v>
      </c>
      <c r="I146" s="68" t="n">
        <f aca="false">C146+E146+G146</f>
        <v>3042.6</v>
      </c>
      <c r="J146" s="68" t="n">
        <f aca="false">D146+F146+H146</f>
        <v>3042.6</v>
      </c>
      <c r="K146" s="107" t="n">
        <f aca="false">J146/I146*100</f>
        <v>100</v>
      </c>
      <c r="L146" s="88"/>
    </row>
    <row r="147" customFormat="false" ht="37.2" hidden="false" customHeight="true" outlineLevel="0" collapsed="false">
      <c r="A147" s="100"/>
      <c r="B147" s="29" t="s">
        <v>149</v>
      </c>
      <c r="C147" s="53" t="n">
        <v>30</v>
      </c>
      <c r="D147" s="121" t="n">
        <v>30</v>
      </c>
      <c r="E147" s="54" t="n">
        <v>300</v>
      </c>
      <c r="F147" s="121" t="n">
        <v>300</v>
      </c>
      <c r="G147" s="54"/>
      <c r="H147" s="121"/>
      <c r="I147" s="54" t="n">
        <f aca="false">C147+E147+G147</f>
        <v>330</v>
      </c>
      <c r="J147" s="54" t="n">
        <f aca="false">D147+F147+H147</f>
        <v>330</v>
      </c>
      <c r="K147" s="105" t="n">
        <f aca="false">J147/I147*100</f>
        <v>100</v>
      </c>
      <c r="L147" s="35"/>
    </row>
    <row r="148" s="67" customFormat="true" ht="16.2" hidden="false" customHeight="false" outlineLevel="0" collapsed="false">
      <c r="A148" s="100"/>
      <c r="B148" s="29" t="s">
        <v>150</v>
      </c>
      <c r="C148" s="65" t="n">
        <v>81.4</v>
      </c>
      <c r="D148" s="54" t="n">
        <v>81.4</v>
      </c>
      <c r="E148" s="54" t="n">
        <v>399.28497</v>
      </c>
      <c r="F148" s="54" t="n">
        <v>399.28497</v>
      </c>
      <c r="G148" s="54" t="n">
        <v>2231.91503</v>
      </c>
      <c r="H148" s="54" t="n">
        <v>2231.91503</v>
      </c>
      <c r="I148" s="54" t="n">
        <f aca="false">C148+E148+G148</f>
        <v>2712.6</v>
      </c>
      <c r="J148" s="54" t="n">
        <f aca="false">D148+F148+H148</f>
        <v>2712.6</v>
      </c>
      <c r="K148" s="105" t="n">
        <f aca="false">J148/I148*100</f>
        <v>100</v>
      </c>
      <c r="L148" s="90"/>
    </row>
    <row r="149" customFormat="false" ht="27.6" hidden="false" customHeight="false" outlineLevel="0" collapsed="false">
      <c r="A149" s="97" t="n">
        <v>4</v>
      </c>
      <c r="B149" s="31" t="s">
        <v>151</v>
      </c>
      <c r="C149" s="32" t="n">
        <f aca="false">SUM(C150+C154)</f>
        <v>480</v>
      </c>
      <c r="D149" s="122" t="n">
        <f aca="false">D150+D154</f>
        <v>447</v>
      </c>
      <c r="E149" s="122" t="n">
        <f aca="false">E150+E154</f>
        <v>250.92467</v>
      </c>
      <c r="F149" s="122" t="n">
        <f aca="false">SUM(F150+F154)</f>
        <v>250.92467</v>
      </c>
      <c r="G149" s="122" t="n">
        <f aca="false">G150+G154</f>
        <v>520.87533</v>
      </c>
      <c r="H149" s="122" t="n">
        <f aca="false">SUM(H150+H154)</f>
        <v>520.87533</v>
      </c>
      <c r="I149" s="122" t="n">
        <f aca="false">C149+E149+G149</f>
        <v>1251.8</v>
      </c>
      <c r="J149" s="122" t="n">
        <f aca="false">D149+F149+H149</f>
        <v>1218.8</v>
      </c>
      <c r="K149" s="98" t="n">
        <f aca="false">J149/I149*100</f>
        <v>97.3637961335677</v>
      </c>
      <c r="L149" s="35"/>
    </row>
    <row r="150" customFormat="false" ht="16.2" hidden="false" customHeight="false" outlineLevel="0" collapsed="false">
      <c r="A150" s="100"/>
      <c r="B150" s="56" t="s">
        <v>152</v>
      </c>
      <c r="C150" s="65" t="n">
        <f aca="false">C151+C152+C153</f>
        <v>80</v>
      </c>
      <c r="D150" s="121" t="n">
        <f aca="false">D151+D152+D153</f>
        <v>47</v>
      </c>
      <c r="E150" s="121" t="n">
        <f aca="false">E151+E152+E153</f>
        <v>0</v>
      </c>
      <c r="F150" s="121" t="n">
        <f aca="false">F151+F152+F153</f>
        <v>0</v>
      </c>
      <c r="G150" s="121" t="n">
        <f aca="false">G151+G152+G153</f>
        <v>0</v>
      </c>
      <c r="H150" s="121" t="n">
        <f aca="false">H151+H152+H153</f>
        <v>0</v>
      </c>
      <c r="I150" s="123" t="n">
        <f aca="false">C150+E150+G150</f>
        <v>80</v>
      </c>
      <c r="J150" s="54" t="n">
        <f aca="false">D150+F150+H150</f>
        <v>47</v>
      </c>
      <c r="K150" s="105" t="n">
        <f aca="false">J150/I150*100</f>
        <v>58.75</v>
      </c>
      <c r="L150" s="35"/>
    </row>
    <row r="151" s="48" customFormat="true" ht="30.6" hidden="false" customHeight="true" outlineLevel="0" collapsed="false">
      <c r="A151" s="100"/>
      <c r="B151" s="60" t="s">
        <v>153</v>
      </c>
      <c r="C151" s="61" t="n">
        <v>50</v>
      </c>
      <c r="D151" s="62" t="n">
        <v>47</v>
      </c>
      <c r="E151" s="62"/>
      <c r="F151" s="62"/>
      <c r="G151" s="62"/>
      <c r="H151" s="62"/>
      <c r="I151" s="124" t="n">
        <f aca="false">C151+E151+G151</f>
        <v>50</v>
      </c>
      <c r="J151" s="68" t="n">
        <f aca="false">D151+F151+H151</f>
        <v>47</v>
      </c>
      <c r="K151" s="125" t="n">
        <f aca="false">J151/I151*100</f>
        <v>94</v>
      </c>
      <c r="L151" s="47"/>
    </row>
    <row r="152" customFormat="false" ht="16.2" hidden="false" customHeight="false" outlineLevel="0" collapsed="false">
      <c r="A152" s="100"/>
      <c r="B152" s="29" t="s">
        <v>154</v>
      </c>
      <c r="C152" s="126"/>
      <c r="D152" s="121"/>
      <c r="E152" s="121"/>
      <c r="F152" s="121"/>
      <c r="G152" s="121"/>
      <c r="H152" s="121"/>
      <c r="I152" s="123"/>
      <c r="J152" s="54"/>
      <c r="K152" s="127"/>
      <c r="L152" s="35"/>
    </row>
    <row r="153" s="48" customFormat="true" ht="27.6" hidden="false" customHeight="false" outlineLevel="0" collapsed="false">
      <c r="A153" s="100"/>
      <c r="B153" s="60" t="s">
        <v>155</v>
      </c>
      <c r="C153" s="128" t="n">
        <v>30</v>
      </c>
      <c r="D153" s="62" t="n">
        <v>0</v>
      </c>
      <c r="E153" s="62"/>
      <c r="F153" s="62"/>
      <c r="G153" s="62"/>
      <c r="H153" s="62"/>
      <c r="I153" s="124" t="n">
        <f aca="false">C153+E153+G153</f>
        <v>30</v>
      </c>
      <c r="J153" s="68" t="n">
        <f aca="false">D153+F153+H153</f>
        <v>0</v>
      </c>
      <c r="K153" s="125" t="n">
        <f aca="false">J153/I153*100</f>
        <v>0</v>
      </c>
      <c r="L153" s="47"/>
    </row>
    <row r="154" customFormat="false" ht="14.4" hidden="false" customHeight="false" outlineLevel="0" collapsed="false">
      <c r="A154" s="103"/>
      <c r="B154" s="56" t="s">
        <v>156</v>
      </c>
      <c r="C154" s="65" t="n">
        <f aca="false">C155</f>
        <v>400</v>
      </c>
      <c r="D154" s="121" t="n">
        <f aca="false">SUM(D155)</f>
        <v>400</v>
      </c>
      <c r="E154" s="121" t="n">
        <f aca="false">E155</f>
        <v>250.92467</v>
      </c>
      <c r="F154" s="121" t="n">
        <f aca="false">F155</f>
        <v>250.92467</v>
      </c>
      <c r="G154" s="121" t="n">
        <f aca="false">G155</f>
        <v>520.87533</v>
      </c>
      <c r="H154" s="121" t="n">
        <f aca="false">H155</f>
        <v>520.87533</v>
      </c>
      <c r="I154" s="123" t="n">
        <f aca="false">C154+E154+G154</f>
        <v>1171.8</v>
      </c>
      <c r="J154" s="54" t="n">
        <f aca="false">D154+F154+H154</f>
        <v>1171.8</v>
      </c>
      <c r="K154" s="127" t="n">
        <f aca="false">J154/I154*100</f>
        <v>100</v>
      </c>
      <c r="L154" s="35"/>
    </row>
    <row r="155" customFormat="false" ht="31.8" hidden="false" customHeight="true" outlineLevel="0" collapsed="false">
      <c r="A155" s="117"/>
      <c r="B155" s="29" t="s">
        <v>157</v>
      </c>
      <c r="C155" s="65" t="n">
        <v>400</v>
      </c>
      <c r="D155" s="121" t="n">
        <v>400</v>
      </c>
      <c r="E155" s="121" t="n">
        <v>250.92467</v>
      </c>
      <c r="F155" s="121" t="n">
        <v>250.92467</v>
      </c>
      <c r="G155" s="121" t="n">
        <v>520.87533</v>
      </c>
      <c r="H155" s="121" t="n">
        <v>520.87533</v>
      </c>
      <c r="I155" s="123" t="n">
        <f aca="false">C155+E155+G155</f>
        <v>1171.8</v>
      </c>
      <c r="J155" s="54" t="n">
        <f aca="false">D155+F155+H155</f>
        <v>1171.8</v>
      </c>
      <c r="K155" s="127" t="n">
        <f aca="false">J155/I155*100</f>
        <v>100</v>
      </c>
      <c r="L155" s="109"/>
    </row>
    <row r="156" customFormat="false" ht="27.6" hidden="false" customHeight="false" outlineLevel="0" collapsed="false">
      <c r="A156" s="97" t="n">
        <v>5</v>
      </c>
      <c r="B156" s="31" t="s">
        <v>158</v>
      </c>
      <c r="C156" s="129" t="n">
        <f aca="false">C157+C163+C169</f>
        <v>3246.437</v>
      </c>
      <c r="D156" s="122" t="n">
        <f aca="false">SUM(D157+D163+D169)</f>
        <v>3149.346</v>
      </c>
      <c r="E156" s="122" t="n">
        <f aca="false">SUM(E157+E163+E169)</f>
        <v>400</v>
      </c>
      <c r="F156" s="122" t="n">
        <f aca="false">SUM(F157+F163+F169)</f>
        <v>400</v>
      </c>
      <c r="G156" s="122" t="n">
        <v>0</v>
      </c>
      <c r="H156" s="122" t="n">
        <f aca="false">SUM(H157+H163+H169)</f>
        <v>0</v>
      </c>
      <c r="I156" s="122" t="n">
        <f aca="false">SUM(C156+E156+G156)</f>
        <v>3646.437</v>
      </c>
      <c r="J156" s="122" t="n">
        <f aca="false">SUM(D156+F156+H156)</f>
        <v>3549.346</v>
      </c>
      <c r="K156" s="130" t="n">
        <f aca="false">J156/I156*100</f>
        <v>97.3373734415266</v>
      </c>
      <c r="L156" s="10"/>
    </row>
    <row r="157" s="42" customFormat="true" ht="16.2" hidden="false" customHeight="false" outlineLevel="0" collapsed="false">
      <c r="A157" s="100"/>
      <c r="B157" s="56" t="s">
        <v>159</v>
      </c>
      <c r="C157" s="108" t="n">
        <f aca="false">C158+C159</f>
        <v>1051.437</v>
      </c>
      <c r="D157" s="76" t="n">
        <f aca="false">D158+D159</f>
        <v>989.346</v>
      </c>
      <c r="E157" s="76" t="n">
        <v>0</v>
      </c>
      <c r="F157" s="76" t="n">
        <v>0</v>
      </c>
      <c r="G157" s="76" t="n">
        <v>0</v>
      </c>
      <c r="H157" s="76" t="n">
        <v>0</v>
      </c>
      <c r="I157" s="76" t="n">
        <f aca="false">SUM(C157+E157+G157)</f>
        <v>1051.437</v>
      </c>
      <c r="J157" s="76" t="n">
        <f aca="false">SUM(D157+F157+H157)</f>
        <v>989.346</v>
      </c>
      <c r="K157" s="102" t="n">
        <f aca="false">J157/I157*100</f>
        <v>94.0946533173172</v>
      </c>
      <c r="L157" s="131"/>
    </row>
    <row r="158" s="48" customFormat="true" ht="27.6" hidden="false" customHeight="false" outlineLevel="0" collapsed="false">
      <c r="A158" s="100"/>
      <c r="B158" s="60" t="s">
        <v>160</v>
      </c>
      <c r="C158" s="72" t="n">
        <v>372.437</v>
      </c>
      <c r="D158" s="68" t="n">
        <v>310.346</v>
      </c>
      <c r="E158" s="68"/>
      <c r="F158" s="68"/>
      <c r="G158" s="68"/>
      <c r="H158" s="68"/>
      <c r="I158" s="68" t="n">
        <f aca="false">SUM(C158+E158+G158)</f>
        <v>372.437</v>
      </c>
      <c r="J158" s="68" t="n">
        <f aca="false">SUM(D158+F158+H158)</f>
        <v>310.346</v>
      </c>
      <c r="K158" s="107" t="n">
        <f aca="false">J158/I158*100</f>
        <v>83.3284555508717</v>
      </c>
      <c r="L158" s="132"/>
    </row>
    <row r="159" s="48" customFormat="true" ht="16.2" hidden="false" customHeight="false" outlineLevel="0" collapsed="false">
      <c r="A159" s="100"/>
      <c r="B159" s="60" t="s">
        <v>161</v>
      </c>
      <c r="C159" s="72" t="n">
        <f aca="false">C160+C161</f>
        <v>679</v>
      </c>
      <c r="D159" s="68" t="n">
        <f aca="false">D160+D161</f>
        <v>679</v>
      </c>
      <c r="E159" s="68" t="n">
        <f aca="false">E160+E161</f>
        <v>0</v>
      </c>
      <c r="F159" s="68" t="n">
        <f aca="false">F160+F161</f>
        <v>0</v>
      </c>
      <c r="G159" s="68" t="n">
        <f aca="false">G160+G161</f>
        <v>0</v>
      </c>
      <c r="H159" s="68" t="n">
        <f aca="false">H160+H161</f>
        <v>0</v>
      </c>
      <c r="I159" s="68" t="n">
        <f aca="false">I160+I161</f>
        <v>679</v>
      </c>
      <c r="J159" s="68" t="n">
        <f aca="false">J160+J161</f>
        <v>679</v>
      </c>
      <c r="K159" s="107" t="n">
        <f aca="false">J159/I159*100</f>
        <v>100</v>
      </c>
      <c r="L159" s="132"/>
    </row>
    <row r="160" customFormat="false" ht="19.2" hidden="false" customHeight="true" outlineLevel="0" collapsed="false">
      <c r="A160" s="100"/>
      <c r="B160" s="29" t="s">
        <v>162</v>
      </c>
      <c r="C160" s="53" t="n">
        <v>85</v>
      </c>
      <c r="D160" s="54" t="n">
        <v>85</v>
      </c>
      <c r="E160" s="54"/>
      <c r="F160" s="54"/>
      <c r="G160" s="54"/>
      <c r="H160" s="54"/>
      <c r="I160" s="54" t="n">
        <f aca="false">SUM(C160+E160+G160)</f>
        <v>85</v>
      </c>
      <c r="J160" s="54" t="n">
        <f aca="false">SUM(D160+F160+H160)</f>
        <v>85</v>
      </c>
      <c r="K160" s="105" t="n">
        <f aca="false">J160/I160*100</f>
        <v>100</v>
      </c>
      <c r="L160" s="10"/>
    </row>
    <row r="161" customFormat="false" ht="16.2" hidden="false" customHeight="false" outlineLevel="0" collapsed="false">
      <c r="A161" s="100"/>
      <c r="B161" s="29" t="s">
        <v>163</v>
      </c>
      <c r="C161" s="53" t="n">
        <v>594</v>
      </c>
      <c r="D161" s="54" t="n">
        <v>594</v>
      </c>
      <c r="E161" s="54"/>
      <c r="F161" s="54"/>
      <c r="G161" s="54"/>
      <c r="H161" s="54"/>
      <c r="I161" s="54" t="n">
        <f aca="false">SUM(C161+E161+G161)</f>
        <v>594</v>
      </c>
      <c r="J161" s="54" t="n">
        <f aca="false">SUM(D161+F161+H161)</f>
        <v>594</v>
      </c>
      <c r="K161" s="105" t="n">
        <f aca="false">J161/I161*100</f>
        <v>100</v>
      </c>
      <c r="L161" s="10"/>
    </row>
    <row r="162" customFormat="false" ht="16.2" hidden="false" customHeight="false" outlineLevel="0" collapsed="false">
      <c r="A162" s="100"/>
      <c r="B162" s="29" t="s">
        <v>164</v>
      </c>
      <c r="C162" s="53"/>
      <c r="D162" s="54"/>
      <c r="E162" s="54"/>
      <c r="F162" s="54"/>
      <c r="G162" s="54"/>
      <c r="H162" s="54"/>
      <c r="I162" s="54"/>
      <c r="J162" s="54"/>
      <c r="K162" s="105"/>
      <c r="L162" s="10"/>
    </row>
    <row r="163" s="42" customFormat="true" ht="16.2" hidden="false" customHeight="false" outlineLevel="0" collapsed="false">
      <c r="A163" s="100"/>
      <c r="B163" s="56" t="s">
        <v>165</v>
      </c>
      <c r="C163" s="108" t="n">
        <f aca="false">C164+C165+C168</f>
        <v>1730</v>
      </c>
      <c r="D163" s="76" t="n">
        <f aca="false">D164+D165+D168</f>
        <v>1720</v>
      </c>
      <c r="E163" s="76" t="n">
        <f aca="false">E164+E165+E168</f>
        <v>400</v>
      </c>
      <c r="F163" s="76" t="n">
        <f aca="false">F164+F165+F168</f>
        <v>400</v>
      </c>
      <c r="G163" s="76" t="n">
        <f aca="false">G164+G165+G168</f>
        <v>0</v>
      </c>
      <c r="H163" s="76" t="n">
        <f aca="false">H164+H165+H168</f>
        <v>0</v>
      </c>
      <c r="I163" s="76" t="n">
        <f aca="false">I164+I165+I168</f>
        <v>2130</v>
      </c>
      <c r="J163" s="76" t="n">
        <f aca="false">J164+J165+J168</f>
        <v>2120</v>
      </c>
      <c r="K163" s="102" t="n">
        <f aca="false">J163/I163*100</f>
        <v>99.5305164319249</v>
      </c>
      <c r="L163" s="131"/>
    </row>
    <row r="164" s="48" customFormat="true" ht="27.6" hidden="false" customHeight="false" outlineLevel="0" collapsed="false">
      <c r="A164" s="100"/>
      <c r="B164" s="60" t="s">
        <v>166</v>
      </c>
      <c r="C164" s="72" t="n">
        <v>10</v>
      </c>
      <c r="D164" s="68" t="n">
        <v>0</v>
      </c>
      <c r="E164" s="68"/>
      <c r="F164" s="68"/>
      <c r="G164" s="68"/>
      <c r="H164" s="68"/>
      <c r="I164" s="68" t="n">
        <f aca="false">SUM(C164+E164+G164)</f>
        <v>10</v>
      </c>
      <c r="J164" s="68" t="n">
        <f aca="false">SUM(D164+F164+H164)</f>
        <v>0</v>
      </c>
      <c r="K164" s="107" t="n">
        <f aca="false">J164/I164*100</f>
        <v>0</v>
      </c>
      <c r="L164" s="132"/>
      <c r="M164" s="132"/>
    </row>
    <row r="165" s="48" customFormat="true" ht="27.6" hidden="false" customHeight="false" outlineLevel="0" collapsed="false">
      <c r="A165" s="100"/>
      <c r="B165" s="60" t="s">
        <v>167</v>
      </c>
      <c r="C165" s="72" t="n">
        <f aca="false">C166+C167</f>
        <v>700</v>
      </c>
      <c r="D165" s="68" t="n">
        <f aca="false">D166+D167</f>
        <v>700</v>
      </c>
      <c r="E165" s="68" t="n">
        <f aca="false">E166+E167</f>
        <v>400</v>
      </c>
      <c r="F165" s="68" t="n">
        <f aca="false">F166+F167</f>
        <v>400</v>
      </c>
      <c r="G165" s="68" t="n">
        <f aca="false">G166+G167</f>
        <v>0</v>
      </c>
      <c r="H165" s="68" t="n">
        <f aca="false">H166+H167</f>
        <v>0</v>
      </c>
      <c r="I165" s="68" t="n">
        <f aca="false">I166+I167</f>
        <v>1100</v>
      </c>
      <c r="J165" s="68" t="n">
        <f aca="false">J166+J167</f>
        <v>1100</v>
      </c>
      <c r="K165" s="107" t="n">
        <f aca="false">J165/I165*100</f>
        <v>100</v>
      </c>
      <c r="L165" s="132"/>
    </row>
    <row r="166" s="67" customFormat="true" ht="16.2" hidden="false" customHeight="false" outlineLevel="0" collapsed="false">
      <c r="A166" s="100"/>
      <c r="B166" s="29" t="s">
        <v>168</v>
      </c>
      <c r="C166" s="53" t="n">
        <v>300</v>
      </c>
      <c r="D166" s="54" t="n">
        <v>300</v>
      </c>
      <c r="E166" s="54"/>
      <c r="F166" s="54"/>
      <c r="G166" s="54"/>
      <c r="H166" s="54"/>
      <c r="I166" s="54" t="n">
        <f aca="false">C166+E166+G166</f>
        <v>300</v>
      </c>
      <c r="J166" s="54" t="n">
        <f aca="false">D166+F166+H166</f>
        <v>300</v>
      </c>
      <c r="K166" s="105" t="n">
        <f aca="false">J166/I166*100</f>
        <v>100</v>
      </c>
      <c r="L166" s="133"/>
    </row>
    <row r="167" customFormat="false" ht="16.2" hidden="false" customHeight="false" outlineLevel="0" collapsed="false">
      <c r="A167" s="100"/>
      <c r="B167" s="29" t="s">
        <v>169</v>
      </c>
      <c r="C167" s="53" t="n">
        <v>400</v>
      </c>
      <c r="D167" s="54" t="n">
        <v>400</v>
      </c>
      <c r="E167" s="54" t="n">
        <v>400</v>
      </c>
      <c r="F167" s="54" t="n">
        <v>400</v>
      </c>
      <c r="G167" s="54"/>
      <c r="H167" s="54"/>
      <c r="I167" s="54" t="n">
        <f aca="false">SUM(C167+E167+G167)</f>
        <v>800</v>
      </c>
      <c r="J167" s="54" t="n">
        <f aca="false">SUM(D167+F167+H167)</f>
        <v>800</v>
      </c>
      <c r="K167" s="105" t="n">
        <f aca="false">J167/I167*100</f>
        <v>100</v>
      </c>
      <c r="L167" s="10"/>
    </row>
    <row r="168" s="48" customFormat="true" ht="27.6" hidden="false" customHeight="false" outlineLevel="0" collapsed="false">
      <c r="A168" s="100"/>
      <c r="B168" s="60" t="s">
        <v>170</v>
      </c>
      <c r="C168" s="72" t="n">
        <v>1020</v>
      </c>
      <c r="D168" s="68" t="n">
        <v>1020</v>
      </c>
      <c r="E168" s="68"/>
      <c r="F168" s="68"/>
      <c r="G168" s="68"/>
      <c r="H168" s="68"/>
      <c r="I168" s="68" t="n">
        <f aca="false">SUM(C168+E168+G168)</f>
        <v>1020</v>
      </c>
      <c r="J168" s="68" t="n">
        <f aca="false">SUM(D168+F168+H168)</f>
        <v>1020</v>
      </c>
      <c r="K168" s="107" t="n">
        <f aca="false">J168/I168*100</f>
        <v>100</v>
      </c>
      <c r="L168" s="132"/>
    </row>
    <row r="169" s="42" customFormat="true" ht="16.2" hidden="false" customHeight="false" outlineLevel="0" collapsed="false">
      <c r="A169" s="100"/>
      <c r="B169" s="56" t="s">
        <v>171</v>
      </c>
      <c r="C169" s="108" t="n">
        <f aca="false">C170+C173</f>
        <v>465</v>
      </c>
      <c r="D169" s="76" t="n">
        <f aca="false">D170+D173</f>
        <v>440</v>
      </c>
      <c r="E169" s="76" t="n">
        <f aca="false">E170+E173</f>
        <v>0</v>
      </c>
      <c r="F169" s="76" t="n">
        <f aca="false">F170+F173</f>
        <v>0</v>
      </c>
      <c r="G169" s="76" t="n">
        <f aca="false">G170+G173</f>
        <v>0</v>
      </c>
      <c r="H169" s="76" t="n">
        <f aca="false">H170+H173</f>
        <v>0</v>
      </c>
      <c r="I169" s="76" t="n">
        <f aca="false">I170+I173</f>
        <v>465</v>
      </c>
      <c r="J169" s="76" t="n">
        <f aca="false">J170+J173</f>
        <v>440</v>
      </c>
      <c r="K169" s="102" t="n">
        <f aca="false">J169/I169*100</f>
        <v>94.6236559139785</v>
      </c>
      <c r="L169" s="131"/>
    </row>
    <row r="170" s="48" customFormat="true" ht="16.2" hidden="false" customHeight="false" outlineLevel="0" collapsed="false">
      <c r="A170" s="100"/>
      <c r="B170" s="60" t="s">
        <v>172</v>
      </c>
      <c r="C170" s="72" t="n">
        <f aca="false">C171+C172</f>
        <v>25</v>
      </c>
      <c r="D170" s="68" t="n">
        <f aca="false">D171+D172</f>
        <v>0</v>
      </c>
      <c r="E170" s="68" t="n">
        <f aca="false">E171+E172</f>
        <v>0</v>
      </c>
      <c r="F170" s="68" t="n">
        <f aca="false">F171+F172</f>
        <v>0</v>
      </c>
      <c r="G170" s="68" t="n">
        <f aca="false">G171+G172</f>
        <v>0</v>
      </c>
      <c r="H170" s="68" t="n">
        <f aca="false">H171+H172</f>
        <v>0</v>
      </c>
      <c r="I170" s="68" t="n">
        <f aca="false">I171+I172</f>
        <v>25</v>
      </c>
      <c r="J170" s="68" t="n">
        <f aca="false">J171+J172</f>
        <v>0</v>
      </c>
      <c r="K170" s="107" t="n">
        <f aca="false">J170/I170*100</f>
        <v>0</v>
      </c>
      <c r="L170" s="132"/>
    </row>
    <row r="171" customFormat="false" ht="16.2" hidden="false" customHeight="false" outlineLevel="0" collapsed="false">
      <c r="A171" s="100"/>
      <c r="B171" s="29" t="s">
        <v>173</v>
      </c>
      <c r="C171" s="53" t="n">
        <v>20</v>
      </c>
      <c r="D171" s="54" t="n">
        <v>0</v>
      </c>
      <c r="E171" s="54"/>
      <c r="F171" s="54"/>
      <c r="G171" s="54"/>
      <c r="H171" s="54"/>
      <c r="I171" s="54" t="n">
        <f aca="false">SUM(C171+E171+G171)</f>
        <v>20</v>
      </c>
      <c r="J171" s="54" t="n">
        <f aca="false">SUM(D171+F171+H171)</f>
        <v>0</v>
      </c>
      <c r="K171" s="105" t="n">
        <f aca="false">SUM(D171:H171)</f>
        <v>0</v>
      </c>
      <c r="L171" s="10"/>
    </row>
    <row r="172" customFormat="false" ht="16.2" hidden="false" customHeight="false" outlineLevel="0" collapsed="false">
      <c r="A172" s="100"/>
      <c r="B172" s="29" t="s">
        <v>174</v>
      </c>
      <c r="C172" s="53" t="n">
        <v>5</v>
      </c>
      <c r="D172" s="54" t="n">
        <v>0</v>
      </c>
      <c r="E172" s="54"/>
      <c r="F172" s="54"/>
      <c r="G172" s="54"/>
      <c r="H172" s="54"/>
      <c r="I172" s="54" t="n">
        <f aca="false">SUM(C172+E172+G172)</f>
        <v>5</v>
      </c>
      <c r="J172" s="54" t="n">
        <f aca="false">SUM(D172+F172+H172)</f>
        <v>0</v>
      </c>
      <c r="K172" s="105" t="n">
        <f aca="false">SUM(D172:H172)</f>
        <v>0</v>
      </c>
      <c r="L172" s="10"/>
    </row>
    <row r="173" s="48" customFormat="true" ht="27.6" hidden="false" customHeight="false" outlineLevel="0" collapsed="false">
      <c r="A173" s="134"/>
      <c r="B173" s="60" t="s">
        <v>175</v>
      </c>
      <c r="C173" s="72" t="n">
        <v>440</v>
      </c>
      <c r="D173" s="68" t="n">
        <v>440</v>
      </c>
      <c r="E173" s="68"/>
      <c r="F173" s="68"/>
      <c r="G173" s="68"/>
      <c r="H173" s="68"/>
      <c r="I173" s="68" t="n">
        <f aca="false">SUM(C173+E173+G173)</f>
        <v>440</v>
      </c>
      <c r="J173" s="68" t="n">
        <f aca="false">SUM(D173+F173+H173)</f>
        <v>440</v>
      </c>
      <c r="K173" s="107" t="n">
        <f aca="false">J173/I173*100</f>
        <v>100</v>
      </c>
      <c r="L173" s="132"/>
    </row>
    <row r="174" customFormat="false" ht="27.6" hidden="false" customHeight="false" outlineLevel="0" collapsed="false">
      <c r="A174" s="100"/>
      <c r="B174" s="29" t="s">
        <v>176</v>
      </c>
      <c r="C174" s="53"/>
      <c r="D174" s="54"/>
      <c r="E174" s="54"/>
      <c r="F174" s="54"/>
      <c r="G174" s="54"/>
      <c r="H174" s="54"/>
      <c r="I174" s="54" t="n">
        <f aca="false">SUM(C174+E174+G174)</f>
        <v>0</v>
      </c>
      <c r="J174" s="54" t="n">
        <f aca="false">SUM(D174+F174+H174)</f>
        <v>0</v>
      </c>
      <c r="K174" s="105" t="n">
        <f aca="false">SUM(D174:H174)</f>
        <v>0</v>
      </c>
      <c r="L174" s="10"/>
    </row>
    <row r="175" customFormat="false" ht="16.2" hidden="false" customHeight="false" outlineLevel="0" collapsed="false">
      <c r="A175" s="19" t="n">
        <v>6</v>
      </c>
      <c r="B175" s="31" t="s">
        <v>177</v>
      </c>
      <c r="C175" s="135" t="n">
        <f aca="false">SUM(C176+C190+C192)</f>
        <v>1860</v>
      </c>
      <c r="D175" s="136" t="n">
        <f aca="false">SUM(D176+D190+D192)</f>
        <v>1676.59478</v>
      </c>
      <c r="E175" s="136" t="n">
        <f aca="false">SUM(E176+E190+E192)</f>
        <v>1587.08912</v>
      </c>
      <c r="F175" s="136" t="n">
        <f aca="false">SUM(F176+F190+F192)</f>
        <v>1260.46309</v>
      </c>
      <c r="G175" s="136" t="n">
        <f aca="false">SUM(G176+G190+G192)</f>
        <v>0</v>
      </c>
      <c r="H175" s="136" t="n">
        <f aca="false">SUM(H176+H190+H192)</f>
        <v>0</v>
      </c>
      <c r="I175" s="136" t="n">
        <f aca="false">SUM(I176+I190+I192)</f>
        <v>3447.08912</v>
      </c>
      <c r="J175" s="136" t="n">
        <f aca="false">SUM(J176+J190+J192)</f>
        <v>2937.05787</v>
      </c>
      <c r="K175" s="137" t="n">
        <f aca="false">J175/I175*100</f>
        <v>85.2040016302218</v>
      </c>
      <c r="L175" s="35"/>
      <c r="M175" s="99"/>
    </row>
    <row r="176" s="42" customFormat="true" ht="16.2" hidden="false" customHeight="false" outlineLevel="0" collapsed="false">
      <c r="A176" s="138"/>
      <c r="B176" s="56" t="s">
        <v>178</v>
      </c>
      <c r="C176" s="108" t="n">
        <f aca="false">C177+C183+C188</f>
        <v>810</v>
      </c>
      <c r="D176" s="76" t="n">
        <f aca="false">D177+D183+D188</f>
        <v>676.59478</v>
      </c>
      <c r="E176" s="76" t="n">
        <f aca="false">E177+E183+E188+E186</f>
        <v>1231.56</v>
      </c>
      <c r="F176" s="76" t="n">
        <f aca="false">F177+F183+F188+F186</f>
        <v>907.4138</v>
      </c>
      <c r="G176" s="76" t="n">
        <f aca="false">G177+G183+G188+G186</f>
        <v>0</v>
      </c>
      <c r="H176" s="76" t="n">
        <f aca="false">H177+H183+H188+H186</f>
        <v>0</v>
      </c>
      <c r="I176" s="76" t="n">
        <f aca="false">I177+I183+I188+I186</f>
        <v>2041.56</v>
      </c>
      <c r="J176" s="76" t="n">
        <f aca="false">J177+J183+J188+J186</f>
        <v>1584.00858</v>
      </c>
      <c r="K176" s="139" t="n">
        <f aca="false">J176/I176*100</f>
        <v>77.5881472991242</v>
      </c>
      <c r="L176" s="41"/>
    </row>
    <row r="177" s="48" customFormat="true" ht="27.6" hidden="false" customHeight="false" outlineLevel="0" collapsed="false">
      <c r="A177" s="138"/>
      <c r="B177" s="60" t="s">
        <v>179</v>
      </c>
      <c r="C177" s="72" t="n">
        <f aca="false">C178+C179+C180+C181+C182</f>
        <v>760</v>
      </c>
      <c r="D177" s="68" t="n">
        <f aca="false">D178+D179+D180+D181+D182</f>
        <v>676.59478</v>
      </c>
      <c r="E177" s="68" t="n">
        <f aca="false">E178+E179+E180+E181+E182</f>
        <v>1196.31</v>
      </c>
      <c r="F177" s="68" t="n">
        <f aca="false">F178+F179+F180+F181+F182</f>
        <v>872.1638</v>
      </c>
      <c r="G177" s="68" t="n">
        <f aca="false">G178+G179+G180+G181+G182</f>
        <v>0</v>
      </c>
      <c r="H177" s="68" t="n">
        <f aca="false">H178+H179+H180+H181+H182</f>
        <v>0</v>
      </c>
      <c r="I177" s="68" t="n">
        <f aca="false">I178+I179+I180+I181+I182</f>
        <v>1956.31</v>
      </c>
      <c r="J177" s="68" t="n">
        <f aca="false">J178+J179+J180+J181+J182</f>
        <v>1548.75858</v>
      </c>
      <c r="K177" s="140" t="n">
        <f aca="false">J177/I177*100</f>
        <v>79.1673395320782</v>
      </c>
      <c r="L177" s="47"/>
    </row>
    <row r="178" customFormat="false" ht="27.6" hidden="false" customHeight="false" outlineLevel="0" collapsed="false">
      <c r="A178" s="138"/>
      <c r="B178" s="106" t="s">
        <v>180</v>
      </c>
      <c r="C178" s="141" t="n">
        <v>700</v>
      </c>
      <c r="D178" s="121" t="n">
        <v>617.9075</v>
      </c>
      <c r="E178" s="121"/>
      <c r="F178" s="121"/>
      <c r="G178" s="121"/>
      <c r="H178" s="121"/>
      <c r="I178" s="121" t="n">
        <f aca="false">C178+E178+G178</f>
        <v>700</v>
      </c>
      <c r="J178" s="121" t="n">
        <f aca="false">D178+F178+H178</f>
        <v>617.9075</v>
      </c>
      <c r="K178" s="142" t="n">
        <f aca="false">J178/I178*100</f>
        <v>88.2725</v>
      </c>
      <c r="L178" s="143"/>
    </row>
    <row r="179" customFormat="false" ht="16.2" hidden="false" customHeight="false" outlineLevel="0" collapsed="false">
      <c r="A179" s="138"/>
      <c r="B179" s="106" t="s">
        <v>181</v>
      </c>
      <c r="C179" s="141" t="n">
        <v>60</v>
      </c>
      <c r="D179" s="121" t="n">
        <v>58.68728</v>
      </c>
      <c r="E179" s="121"/>
      <c r="F179" s="121"/>
      <c r="G179" s="121"/>
      <c r="H179" s="121"/>
      <c r="I179" s="121" t="n">
        <f aca="false">C179+E179+G179</f>
        <v>60</v>
      </c>
      <c r="J179" s="121" t="n">
        <f aca="false">D179+F179+H179</f>
        <v>58.68728</v>
      </c>
      <c r="K179" s="142" t="n">
        <f aca="false">J179/I179*100</f>
        <v>97.8121333333333</v>
      </c>
      <c r="L179" s="35"/>
    </row>
    <row r="180" customFormat="false" ht="16.2" hidden="false" customHeight="false" outlineLevel="0" collapsed="false">
      <c r="A180" s="138"/>
      <c r="B180" s="106" t="s">
        <v>182</v>
      </c>
      <c r="C180" s="141"/>
      <c r="D180" s="121"/>
      <c r="E180" s="121" t="n">
        <v>854.1462</v>
      </c>
      <c r="F180" s="121" t="n">
        <v>530</v>
      </c>
      <c r="G180" s="121"/>
      <c r="H180" s="121"/>
      <c r="I180" s="121" t="n">
        <f aca="false">C180+E180+G180</f>
        <v>854.1462</v>
      </c>
      <c r="J180" s="121" t="n">
        <f aca="false">D180+F180+H180</f>
        <v>530</v>
      </c>
      <c r="K180" s="142" t="n">
        <f aca="false">J180/I180*100</f>
        <v>62.0502672727456</v>
      </c>
      <c r="L180" s="143"/>
    </row>
    <row r="181" customFormat="false" ht="16.2" hidden="false" customHeight="false" outlineLevel="0" collapsed="false">
      <c r="A181" s="138"/>
      <c r="B181" s="106" t="s">
        <v>183</v>
      </c>
      <c r="C181" s="141"/>
      <c r="D181" s="121"/>
      <c r="E181" s="121" t="n">
        <v>239.5638</v>
      </c>
      <c r="F181" s="121" t="n">
        <v>239.5638</v>
      </c>
      <c r="G181" s="121"/>
      <c r="H181" s="121"/>
      <c r="I181" s="121" t="n">
        <f aca="false">C181+E181+G181</f>
        <v>239.5638</v>
      </c>
      <c r="J181" s="121" t="n">
        <f aca="false">D181+F181+H181</f>
        <v>239.5638</v>
      </c>
      <c r="K181" s="142" t="n">
        <f aca="false">J181/I181*100</f>
        <v>100</v>
      </c>
      <c r="L181" s="143"/>
    </row>
    <row r="182" customFormat="false" ht="27.6" hidden="false" customHeight="false" outlineLevel="0" collapsed="false">
      <c r="A182" s="138"/>
      <c r="B182" s="106" t="s">
        <v>184</v>
      </c>
      <c r="C182" s="141"/>
      <c r="D182" s="121"/>
      <c r="E182" s="121" t="n">
        <v>102.6</v>
      </c>
      <c r="F182" s="121" t="n">
        <v>102.6</v>
      </c>
      <c r="G182" s="121"/>
      <c r="H182" s="121"/>
      <c r="I182" s="121" t="n">
        <f aca="false">C182+E182+G182</f>
        <v>102.6</v>
      </c>
      <c r="J182" s="121" t="n">
        <f aca="false">D182+F182+H182</f>
        <v>102.6</v>
      </c>
      <c r="K182" s="142" t="n">
        <f aca="false">J182/I182*100</f>
        <v>100</v>
      </c>
      <c r="L182" s="143"/>
    </row>
    <row r="183" s="48" customFormat="true" ht="27.6" hidden="false" customHeight="false" outlineLevel="0" collapsed="false">
      <c r="A183" s="138"/>
      <c r="B183" s="104" t="s">
        <v>185</v>
      </c>
      <c r="C183" s="144" t="n">
        <f aca="false">C184+C185</f>
        <v>50</v>
      </c>
      <c r="D183" s="145" t="n">
        <f aca="false">D184+D185</f>
        <v>0</v>
      </c>
      <c r="E183" s="145"/>
      <c r="F183" s="145"/>
      <c r="G183" s="145"/>
      <c r="H183" s="145"/>
      <c r="I183" s="145" t="n">
        <f aca="false">I184+I185</f>
        <v>50</v>
      </c>
      <c r="J183" s="145" t="n">
        <f aca="false">J184+J185</f>
        <v>0</v>
      </c>
      <c r="K183" s="142" t="n">
        <f aca="false">J183/I183*100</f>
        <v>0</v>
      </c>
      <c r="L183" s="146"/>
    </row>
    <row r="184" customFormat="false" ht="13.8" hidden="false" customHeight="false" outlineLevel="0" collapsed="false">
      <c r="A184" s="22"/>
      <c r="B184" s="106" t="s">
        <v>186</v>
      </c>
      <c r="C184" s="141" t="n">
        <v>50</v>
      </c>
      <c r="D184" s="121" t="n">
        <v>0</v>
      </c>
      <c r="E184" s="121"/>
      <c r="F184" s="121"/>
      <c r="G184" s="121"/>
      <c r="H184" s="121"/>
      <c r="I184" s="121" t="n">
        <f aca="false">C184+E184+G184</f>
        <v>50</v>
      </c>
      <c r="J184" s="121" t="n">
        <f aca="false">D184+F184+H184</f>
        <v>0</v>
      </c>
      <c r="K184" s="142" t="n">
        <f aca="false">J184/I184*100</f>
        <v>0</v>
      </c>
      <c r="L184" s="35"/>
    </row>
    <row r="185" customFormat="false" ht="27.6" hidden="false" customHeight="false" outlineLevel="0" collapsed="false">
      <c r="A185" s="22"/>
      <c r="B185" s="106" t="s">
        <v>187</v>
      </c>
      <c r="C185" s="141"/>
      <c r="D185" s="121"/>
      <c r="E185" s="121"/>
      <c r="F185" s="121"/>
      <c r="G185" s="121"/>
      <c r="H185" s="121"/>
      <c r="I185" s="121" t="n">
        <f aca="false">C185+E185+G185</f>
        <v>0</v>
      </c>
      <c r="J185" s="121" t="n">
        <f aca="false">D185+F185+H185</f>
        <v>0</v>
      </c>
      <c r="K185" s="142"/>
      <c r="L185" s="143"/>
    </row>
    <row r="186" s="48" customFormat="true" ht="27.6" hidden="false" customHeight="false" outlineLevel="0" collapsed="false">
      <c r="A186" s="22"/>
      <c r="B186" s="104" t="s">
        <v>188</v>
      </c>
      <c r="C186" s="144"/>
      <c r="D186" s="62"/>
      <c r="E186" s="62" t="n">
        <f aca="false">E187</f>
        <v>35.25</v>
      </c>
      <c r="F186" s="62" t="n">
        <f aca="false">F187</f>
        <v>35.25</v>
      </c>
      <c r="G186" s="62"/>
      <c r="H186" s="62"/>
      <c r="I186" s="62" t="n">
        <f aca="false">C186+E186+G186</f>
        <v>35.25</v>
      </c>
      <c r="J186" s="62" t="n">
        <f aca="false">D186+F186+H186</f>
        <v>35.25</v>
      </c>
      <c r="K186" s="140" t="n">
        <f aca="false">J186/I186*100</f>
        <v>100</v>
      </c>
      <c r="L186" s="146"/>
    </row>
    <row r="187" s="67" customFormat="true" ht="27.6" hidden="false" customHeight="false" outlineLevel="0" collapsed="false">
      <c r="A187" s="22"/>
      <c r="B187" s="106" t="s">
        <v>189</v>
      </c>
      <c r="C187" s="141"/>
      <c r="D187" s="121"/>
      <c r="E187" s="121" t="n">
        <v>35.25</v>
      </c>
      <c r="F187" s="121" t="n">
        <v>35.25</v>
      </c>
      <c r="G187" s="121"/>
      <c r="H187" s="121"/>
      <c r="I187" s="121" t="n">
        <f aca="false">C187+E187+G187</f>
        <v>35.25</v>
      </c>
      <c r="J187" s="121" t="n">
        <f aca="false">D187+F187+H187</f>
        <v>35.25</v>
      </c>
      <c r="K187" s="142" t="n">
        <f aca="false">F187/E187*100</f>
        <v>100</v>
      </c>
      <c r="L187" s="143"/>
    </row>
    <row r="188" s="48" customFormat="true" ht="27.6" hidden="false" customHeight="false" outlineLevel="0" collapsed="false">
      <c r="A188" s="22"/>
      <c r="B188" s="104" t="s">
        <v>190</v>
      </c>
      <c r="C188" s="144"/>
      <c r="D188" s="62"/>
      <c r="E188" s="62"/>
      <c r="F188" s="62"/>
      <c r="G188" s="62"/>
      <c r="H188" s="62"/>
      <c r="I188" s="62" t="n">
        <v>0</v>
      </c>
      <c r="J188" s="62" t="n">
        <v>0</v>
      </c>
      <c r="K188" s="142"/>
      <c r="L188" s="146"/>
    </row>
    <row r="189" customFormat="false" ht="13.8" hidden="false" customHeight="false" outlineLevel="0" collapsed="false">
      <c r="A189" s="22"/>
      <c r="B189" s="106" t="s">
        <v>191</v>
      </c>
      <c r="C189" s="141"/>
      <c r="D189" s="121"/>
      <c r="E189" s="147"/>
      <c r="F189" s="121"/>
      <c r="G189" s="121"/>
      <c r="H189" s="121"/>
      <c r="I189" s="121" t="n">
        <f aca="false">C189+E189+G189</f>
        <v>0</v>
      </c>
      <c r="J189" s="121" t="n">
        <f aca="false">D189+F189+H189</f>
        <v>0</v>
      </c>
      <c r="K189" s="142"/>
      <c r="L189" s="35"/>
    </row>
    <row r="190" s="42" customFormat="true" ht="14.4" hidden="false" customHeight="false" outlineLevel="0" collapsed="false">
      <c r="A190" s="22"/>
      <c r="B190" s="112" t="s">
        <v>192</v>
      </c>
      <c r="C190" s="101" t="n">
        <f aca="false">C191</f>
        <v>1050</v>
      </c>
      <c r="D190" s="58" t="n">
        <f aca="false">D191</f>
        <v>1000</v>
      </c>
      <c r="E190" s="58" t="n">
        <f aca="false">E191</f>
        <v>0</v>
      </c>
      <c r="F190" s="58" t="n">
        <f aca="false">F191</f>
        <v>0</v>
      </c>
      <c r="G190" s="58" t="n">
        <f aca="false">G191</f>
        <v>0</v>
      </c>
      <c r="H190" s="58" t="n">
        <f aca="false">H191</f>
        <v>0</v>
      </c>
      <c r="I190" s="58" t="n">
        <f aca="false">I191</f>
        <v>1050</v>
      </c>
      <c r="J190" s="58" t="n">
        <f aca="false">J191</f>
        <v>1000</v>
      </c>
      <c r="K190" s="139" t="n">
        <f aca="false">J190/I190*100</f>
        <v>95.2380952380952</v>
      </c>
      <c r="L190" s="41"/>
    </row>
    <row r="191" customFormat="false" ht="27.6" hidden="false" customHeight="false" outlineLevel="0" collapsed="false">
      <c r="A191" s="22"/>
      <c r="B191" s="106" t="s">
        <v>193</v>
      </c>
      <c r="C191" s="141" t="n">
        <v>1050</v>
      </c>
      <c r="D191" s="121" t="n">
        <v>1000</v>
      </c>
      <c r="E191" s="121"/>
      <c r="F191" s="121"/>
      <c r="G191" s="121"/>
      <c r="H191" s="121"/>
      <c r="I191" s="121" t="n">
        <f aca="false">C191</f>
        <v>1050</v>
      </c>
      <c r="J191" s="121" t="n">
        <f aca="false">D191</f>
        <v>1000</v>
      </c>
      <c r="K191" s="142" t="n">
        <f aca="false">J191/I191*100</f>
        <v>95.2380952380952</v>
      </c>
      <c r="L191" s="35"/>
    </row>
    <row r="192" s="42" customFormat="true" ht="14.4" hidden="false" customHeight="false" outlineLevel="0" collapsed="false">
      <c r="A192" s="22"/>
      <c r="B192" s="112" t="s">
        <v>194</v>
      </c>
      <c r="C192" s="101" t="n">
        <f aca="false">C193</f>
        <v>0</v>
      </c>
      <c r="D192" s="148" t="n">
        <f aca="false">D193</f>
        <v>0</v>
      </c>
      <c r="E192" s="148" t="n">
        <f aca="false">E193</f>
        <v>355.52912</v>
      </c>
      <c r="F192" s="148" t="n">
        <f aca="false">F193</f>
        <v>353.04929</v>
      </c>
      <c r="G192" s="148" t="n">
        <f aca="false">G193</f>
        <v>0</v>
      </c>
      <c r="H192" s="148" t="n">
        <f aca="false">H193</f>
        <v>0</v>
      </c>
      <c r="I192" s="58" t="n">
        <f aca="false">E192</f>
        <v>355.52912</v>
      </c>
      <c r="J192" s="58" t="n">
        <f aca="false">F192</f>
        <v>353.04929</v>
      </c>
      <c r="K192" s="139" t="n">
        <f aca="false">J192/I192*100</f>
        <v>99.3024959530741</v>
      </c>
      <c r="L192" s="41"/>
    </row>
    <row r="193" s="48" customFormat="true" ht="55.2" hidden="false" customHeight="false" outlineLevel="0" collapsed="false">
      <c r="A193" s="24"/>
      <c r="B193" s="104" t="s">
        <v>195</v>
      </c>
      <c r="C193" s="144"/>
      <c r="D193" s="62"/>
      <c r="E193" s="145" t="n">
        <f aca="false">E194</f>
        <v>355.52912</v>
      </c>
      <c r="F193" s="62" t="n">
        <f aca="false">F194</f>
        <v>353.04929</v>
      </c>
      <c r="G193" s="62"/>
      <c r="H193" s="62"/>
      <c r="I193" s="62" t="n">
        <f aca="false">E193</f>
        <v>355.52912</v>
      </c>
      <c r="J193" s="62" t="n">
        <f aca="false">F193</f>
        <v>353.04929</v>
      </c>
      <c r="K193" s="140" t="n">
        <f aca="false">J193/I193*100</f>
        <v>99.3024959530741</v>
      </c>
      <c r="L193" s="47"/>
    </row>
    <row r="194" s="67" customFormat="true" ht="13.8" hidden="false" customHeight="false" outlineLevel="0" collapsed="false">
      <c r="A194" s="22"/>
      <c r="B194" s="106" t="s">
        <v>196</v>
      </c>
      <c r="C194" s="141"/>
      <c r="D194" s="121"/>
      <c r="E194" s="147" t="n">
        <v>355.52912</v>
      </c>
      <c r="F194" s="121" t="n">
        <v>353.04929</v>
      </c>
      <c r="G194" s="121"/>
      <c r="H194" s="121"/>
      <c r="I194" s="121" t="n">
        <f aca="false">E194</f>
        <v>355.52912</v>
      </c>
      <c r="J194" s="121" t="n">
        <f aca="false">F194</f>
        <v>353.04929</v>
      </c>
      <c r="K194" s="142" t="n">
        <f aca="false">J194/I194*100</f>
        <v>99.3024959530741</v>
      </c>
      <c r="L194" s="66"/>
    </row>
    <row r="195" customFormat="false" ht="27.6" hidden="false" customHeight="false" outlineLevel="0" collapsed="false">
      <c r="A195" s="19" t="n">
        <v>7</v>
      </c>
      <c r="B195" s="149" t="s">
        <v>197</v>
      </c>
      <c r="C195" s="32" t="n">
        <f aca="false">SUM(C196+C207)</f>
        <v>1647.77458</v>
      </c>
      <c r="D195" s="33" t="n">
        <f aca="false">D196+D207</f>
        <v>1580.55932</v>
      </c>
      <c r="E195" s="33" t="n">
        <f aca="false">SUM(E196+E207)</f>
        <v>1012.6774</v>
      </c>
      <c r="F195" s="33" t="n">
        <f aca="false">SUM(F196+F207)</f>
        <v>1012.67739</v>
      </c>
      <c r="G195" s="33" t="n">
        <f aca="false">SUM(G196+G207)</f>
        <v>0</v>
      </c>
      <c r="H195" s="33" t="n">
        <f aca="false">SUM(H196+H207)</f>
        <v>0</v>
      </c>
      <c r="I195" s="33" t="n">
        <f aca="false">SUM(I196+I207)</f>
        <v>2660.45198</v>
      </c>
      <c r="J195" s="33" t="n">
        <f aca="false">SUM(J196+J207)</f>
        <v>2593.23671</v>
      </c>
      <c r="K195" s="150" t="n">
        <f aca="false">J195/I195*100</f>
        <v>97.4735394397158</v>
      </c>
      <c r="L195" s="35"/>
    </row>
    <row r="196" s="42" customFormat="true" ht="16.2" hidden="false" customHeight="false" outlineLevel="0" collapsed="false">
      <c r="A196" s="138"/>
      <c r="B196" s="151" t="s">
        <v>198</v>
      </c>
      <c r="C196" s="57" t="n">
        <f aca="false">C197+C201</f>
        <v>180</v>
      </c>
      <c r="D196" s="58" t="n">
        <f aca="false">D197+D201</f>
        <v>112.78474</v>
      </c>
      <c r="E196" s="58" t="n">
        <f aca="false">E197+E201</f>
        <v>1012.6774</v>
      </c>
      <c r="F196" s="58" t="n">
        <f aca="false">F197+F201</f>
        <v>1012.67739</v>
      </c>
      <c r="G196" s="58" t="n">
        <f aca="false">G197+G201</f>
        <v>0</v>
      </c>
      <c r="H196" s="58" t="n">
        <f aca="false">H197+H201</f>
        <v>0</v>
      </c>
      <c r="I196" s="58" t="n">
        <f aca="false">I197+I201</f>
        <v>1192.6774</v>
      </c>
      <c r="J196" s="58" t="n">
        <f aca="false">J197+J201</f>
        <v>1125.46213</v>
      </c>
      <c r="K196" s="21" t="n">
        <f aca="false">J196/I196*100</f>
        <v>94.3643377496715</v>
      </c>
      <c r="L196" s="41"/>
    </row>
    <row r="197" s="48" customFormat="true" ht="27.6" hidden="false" customHeight="false" outlineLevel="0" collapsed="false">
      <c r="A197" s="138"/>
      <c r="B197" s="152" t="s">
        <v>199</v>
      </c>
      <c r="C197" s="61" t="n">
        <f aca="false">C198+C199+C200</f>
        <v>170</v>
      </c>
      <c r="D197" s="62" t="n">
        <f aca="false">D198+D199+D200</f>
        <v>112.78474</v>
      </c>
      <c r="E197" s="62" t="n">
        <f aca="false">E198+E199+E200</f>
        <v>1012.6774</v>
      </c>
      <c r="F197" s="62" t="n">
        <f aca="false">F198+F199+F200</f>
        <v>1012.67739</v>
      </c>
      <c r="G197" s="62" t="n">
        <f aca="false">G198+G199+G200</f>
        <v>0</v>
      </c>
      <c r="H197" s="62" t="n">
        <f aca="false">H198+H199+H200</f>
        <v>0</v>
      </c>
      <c r="I197" s="62" t="n">
        <f aca="false">I198+I199+I200</f>
        <v>1182.6774</v>
      </c>
      <c r="J197" s="62" t="n">
        <f aca="false">J198+J199+J200</f>
        <v>1125.46213</v>
      </c>
      <c r="K197" s="153" t="n">
        <f aca="false">J197/I197*100</f>
        <v>95.1622251342589</v>
      </c>
      <c r="L197" s="47"/>
    </row>
    <row r="198" customFormat="false" ht="13.8" hidden="false" customHeight="false" outlineLevel="0" collapsed="false">
      <c r="A198" s="103"/>
      <c r="B198" s="154" t="s">
        <v>200</v>
      </c>
      <c r="C198" s="155" t="n">
        <v>60</v>
      </c>
      <c r="D198" s="121" t="n">
        <v>37.4359</v>
      </c>
      <c r="E198" s="121" t="n">
        <v>711.28205</v>
      </c>
      <c r="F198" s="121" t="n">
        <v>711.28204</v>
      </c>
      <c r="G198" s="121"/>
      <c r="H198" s="121"/>
      <c r="I198" s="121" t="n">
        <f aca="false">SUM(C198+E198+G198)</f>
        <v>771.28205</v>
      </c>
      <c r="J198" s="121" t="n">
        <f aca="false">SUM(D198+F198+H198)</f>
        <v>748.71794</v>
      </c>
      <c r="K198" s="105" t="n">
        <f aca="false">J198/I198*100</f>
        <v>97.0744671161477</v>
      </c>
      <c r="L198" s="35"/>
    </row>
    <row r="199" customFormat="false" ht="27.6" hidden="false" customHeight="false" outlineLevel="0" collapsed="false">
      <c r="A199" s="103"/>
      <c r="B199" s="154" t="s">
        <v>201</v>
      </c>
      <c r="C199" s="141" t="n">
        <v>60</v>
      </c>
      <c r="D199" s="121" t="n">
        <v>25.34884</v>
      </c>
      <c r="E199" s="121" t="n">
        <v>101.39535</v>
      </c>
      <c r="F199" s="121" t="n">
        <v>101.39535</v>
      </c>
      <c r="G199" s="121"/>
      <c r="H199" s="121"/>
      <c r="I199" s="121" t="n">
        <f aca="false">SUM(C199+E199+G199)</f>
        <v>161.39535</v>
      </c>
      <c r="J199" s="121" t="n">
        <f aca="false">SUM(D199+F199+H199)</f>
        <v>126.74419</v>
      </c>
      <c r="K199" s="105" t="n">
        <f aca="false">J199/I199*100</f>
        <v>78.530261249782</v>
      </c>
      <c r="L199" s="35"/>
    </row>
    <row r="200" customFormat="false" ht="27.6" hidden="false" customHeight="false" outlineLevel="0" collapsed="false">
      <c r="A200" s="103"/>
      <c r="B200" s="154" t="s">
        <v>202</v>
      </c>
      <c r="C200" s="141" t="n">
        <v>50</v>
      </c>
      <c r="D200" s="121" t="n">
        <v>50</v>
      </c>
      <c r="E200" s="121" t="n">
        <v>200</v>
      </c>
      <c r="F200" s="121" t="n">
        <v>200</v>
      </c>
      <c r="G200" s="121"/>
      <c r="H200" s="121"/>
      <c r="I200" s="121" t="n">
        <f aca="false">SUM(C200+E200+G200)</f>
        <v>250</v>
      </c>
      <c r="J200" s="121" t="n">
        <f aca="false">SUM(D200+F200+H200)</f>
        <v>250</v>
      </c>
      <c r="K200" s="105" t="n">
        <f aca="false">J200/I200*100</f>
        <v>100</v>
      </c>
      <c r="L200" s="35"/>
    </row>
    <row r="201" s="48" customFormat="true" ht="13.8" hidden="false" customHeight="false" outlineLevel="0" collapsed="false">
      <c r="A201" s="103"/>
      <c r="B201" s="156" t="s">
        <v>203</v>
      </c>
      <c r="C201" s="144" t="n">
        <f aca="false">C204</f>
        <v>10</v>
      </c>
      <c r="D201" s="145" t="n">
        <f aca="false">D204</f>
        <v>0</v>
      </c>
      <c r="E201" s="145" t="n">
        <f aca="false">E204</f>
        <v>0</v>
      </c>
      <c r="F201" s="145" t="n">
        <f aca="false">F204</f>
        <v>0</v>
      </c>
      <c r="G201" s="145" t="n">
        <f aca="false">G204</f>
        <v>0</v>
      </c>
      <c r="H201" s="145" t="n">
        <f aca="false">H204</f>
        <v>0</v>
      </c>
      <c r="I201" s="145" t="n">
        <f aca="false">I204</f>
        <v>10</v>
      </c>
      <c r="J201" s="145" t="n">
        <f aca="false">J204</f>
        <v>0</v>
      </c>
      <c r="K201" s="107" t="n">
        <f aca="false">J201/I201*100</f>
        <v>0</v>
      </c>
      <c r="L201" s="47"/>
    </row>
    <row r="202" customFormat="false" ht="13.8" hidden="false" customHeight="false" outlineLevel="0" collapsed="false">
      <c r="A202" s="103"/>
      <c r="B202" s="154" t="s">
        <v>204</v>
      </c>
      <c r="C202" s="141"/>
      <c r="D202" s="121"/>
      <c r="E202" s="121"/>
      <c r="F202" s="121"/>
      <c r="G202" s="121"/>
      <c r="H202" s="121"/>
      <c r="I202" s="121"/>
      <c r="J202" s="121"/>
      <c r="K202" s="105"/>
      <c r="L202" s="35"/>
    </row>
    <row r="203" customFormat="false" ht="13.8" hidden="false" customHeight="false" outlineLevel="0" collapsed="false">
      <c r="A203" s="103"/>
      <c r="B203" s="154" t="s">
        <v>205</v>
      </c>
      <c r="C203" s="141"/>
      <c r="D203" s="121"/>
      <c r="E203" s="121"/>
      <c r="F203" s="121"/>
      <c r="G203" s="121"/>
      <c r="H203" s="121"/>
      <c r="I203" s="121"/>
      <c r="J203" s="121"/>
      <c r="K203" s="105"/>
      <c r="L203" s="35"/>
    </row>
    <row r="204" customFormat="false" ht="13.8" hidden="false" customHeight="false" outlineLevel="0" collapsed="false">
      <c r="A204" s="103"/>
      <c r="B204" s="154" t="s">
        <v>206</v>
      </c>
      <c r="C204" s="141" t="n">
        <v>10</v>
      </c>
      <c r="D204" s="121" t="n">
        <v>0</v>
      </c>
      <c r="E204" s="121"/>
      <c r="F204" s="121"/>
      <c r="G204" s="121"/>
      <c r="H204" s="121"/>
      <c r="I204" s="121" t="n">
        <f aca="false">SUM(C204+E204+G204)</f>
        <v>10</v>
      </c>
      <c r="J204" s="121" t="n">
        <f aca="false">SUM(D204+F204+H204)</f>
        <v>0</v>
      </c>
      <c r="K204" s="105" t="n">
        <v>0</v>
      </c>
      <c r="L204" s="35"/>
    </row>
    <row r="205" customFormat="false" ht="13.8" hidden="false" customHeight="false" outlineLevel="0" collapsed="false">
      <c r="A205" s="103"/>
      <c r="B205" s="154" t="s">
        <v>207</v>
      </c>
      <c r="C205" s="141"/>
      <c r="D205" s="121"/>
      <c r="E205" s="121"/>
      <c r="F205" s="121"/>
      <c r="G205" s="121"/>
      <c r="H205" s="121"/>
      <c r="I205" s="121"/>
      <c r="J205" s="121"/>
      <c r="K205" s="105"/>
      <c r="L205" s="35"/>
    </row>
    <row r="206" customFormat="false" ht="13.8" hidden="false" customHeight="false" outlineLevel="0" collapsed="false">
      <c r="A206" s="103"/>
      <c r="B206" s="154" t="s">
        <v>208</v>
      </c>
      <c r="C206" s="141"/>
      <c r="D206" s="121"/>
      <c r="E206" s="121"/>
      <c r="F206" s="121"/>
      <c r="G206" s="121"/>
      <c r="H206" s="121"/>
      <c r="I206" s="121"/>
      <c r="J206" s="121"/>
      <c r="K206" s="105"/>
      <c r="L206" s="35"/>
    </row>
    <row r="207" s="42" customFormat="true" ht="14.4" hidden="false" customHeight="false" outlineLevel="0" collapsed="false">
      <c r="A207" s="103"/>
      <c r="B207" s="157" t="s">
        <v>209</v>
      </c>
      <c r="C207" s="101" t="n">
        <f aca="false">C208+C209</f>
        <v>1467.77458</v>
      </c>
      <c r="D207" s="148" t="n">
        <f aca="false">D208+D209</f>
        <v>1467.77458</v>
      </c>
      <c r="E207" s="148" t="n">
        <f aca="false">E208+E209</f>
        <v>0</v>
      </c>
      <c r="F207" s="148" t="n">
        <f aca="false">F208+F209</f>
        <v>0</v>
      </c>
      <c r="G207" s="148" t="n">
        <f aca="false">G208+G209</f>
        <v>0</v>
      </c>
      <c r="H207" s="148" t="n">
        <f aca="false">H208+H209</f>
        <v>0</v>
      </c>
      <c r="I207" s="58" t="n">
        <f aca="false">SUM(C207+E207+G207)</f>
        <v>1467.77458</v>
      </c>
      <c r="J207" s="58" t="n">
        <f aca="false">SUM(J208:J209)</f>
        <v>1467.77458</v>
      </c>
      <c r="K207" s="158" t="n">
        <f aca="false">J207/I207*100</f>
        <v>100</v>
      </c>
      <c r="L207" s="41"/>
    </row>
    <row r="208" s="48" customFormat="true" ht="62.4" hidden="false" customHeight="true" outlineLevel="0" collapsed="false">
      <c r="A208" s="103"/>
      <c r="B208" s="60" t="s">
        <v>210</v>
      </c>
      <c r="C208" s="61" t="n">
        <v>400</v>
      </c>
      <c r="D208" s="68" t="n">
        <v>400</v>
      </c>
      <c r="E208" s="68"/>
      <c r="F208" s="68"/>
      <c r="G208" s="68"/>
      <c r="H208" s="68"/>
      <c r="I208" s="62" t="n">
        <f aca="false">SUM(C208+E208+G208)</f>
        <v>400</v>
      </c>
      <c r="J208" s="62" t="n">
        <f aca="false">SUM(D208+F208+H208)</f>
        <v>400</v>
      </c>
      <c r="K208" s="73" t="n">
        <f aca="false">J208/I208*100</f>
        <v>100</v>
      </c>
      <c r="L208" s="47"/>
    </row>
    <row r="209" s="48" customFormat="true" ht="13.8" hidden="false" customHeight="false" outlineLevel="0" collapsed="false">
      <c r="A209" s="117"/>
      <c r="B209" s="60" t="s">
        <v>211</v>
      </c>
      <c r="C209" s="61" t="n">
        <v>1067.77458</v>
      </c>
      <c r="D209" s="68" t="n">
        <v>1067.77458</v>
      </c>
      <c r="E209" s="68"/>
      <c r="F209" s="68"/>
      <c r="G209" s="68"/>
      <c r="H209" s="68"/>
      <c r="I209" s="62" t="n">
        <f aca="false">SUM(C209+E209+G209)</f>
        <v>1067.77458</v>
      </c>
      <c r="J209" s="62" t="n">
        <f aca="false">SUM(D209+F209+H209)</f>
        <v>1067.77458</v>
      </c>
      <c r="K209" s="107" t="n">
        <f aca="false">J209/I209*100</f>
        <v>100</v>
      </c>
      <c r="L209" s="47"/>
    </row>
    <row r="210" s="164" customFormat="true" ht="27.6" hidden="false" customHeight="false" outlineLevel="0" collapsed="false">
      <c r="A210" s="159" t="n">
        <v>8</v>
      </c>
      <c r="B210" s="160" t="s">
        <v>212</v>
      </c>
      <c r="C210" s="32" t="n">
        <f aca="false">C211+C214+C217+C219+C224+C231</f>
        <v>18157.44299</v>
      </c>
      <c r="D210" s="33" t="n">
        <f aca="false">D211+D214+D217+D219+D224+D231</f>
        <v>17607.4304</v>
      </c>
      <c r="E210" s="33" t="n">
        <f aca="false">E211+E214+E217+E219+E224+E231</f>
        <v>29051.8989</v>
      </c>
      <c r="F210" s="33" t="n">
        <f aca="false">F211+F214+F217+F219+F224+F231</f>
        <v>28989.75546</v>
      </c>
      <c r="G210" s="33" t="n">
        <f aca="false">G211+G214+G217+G219+G224+G231</f>
        <v>1678.06418</v>
      </c>
      <c r="H210" s="33" t="n">
        <f aca="false">H211+H214+H217+H219+H224+H231</f>
        <v>1678.06418</v>
      </c>
      <c r="I210" s="33" t="n">
        <f aca="false">C210+E210+G210</f>
        <v>48887.40607</v>
      </c>
      <c r="J210" s="33" t="n">
        <f aca="false">D210+F210+H210</f>
        <v>48275.25004</v>
      </c>
      <c r="K210" s="161" t="n">
        <f aca="false">J210/I210*100</f>
        <v>98.7478246869481</v>
      </c>
      <c r="L210" s="162"/>
      <c r="M210" s="163"/>
      <c r="N210" s="163"/>
      <c r="O210" s="163"/>
    </row>
    <row r="211" s="42" customFormat="true" ht="19.2" hidden="false" customHeight="true" outlineLevel="0" collapsed="false">
      <c r="A211" s="165"/>
      <c r="B211" s="56" t="s">
        <v>213</v>
      </c>
      <c r="C211" s="57" t="n">
        <f aca="false">C212</f>
        <v>500</v>
      </c>
      <c r="D211" s="58" t="n">
        <f aca="false">D212</f>
        <v>0</v>
      </c>
      <c r="E211" s="58" t="n">
        <f aca="false">E212</f>
        <v>0</v>
      </c>
      <c r="F211" s="58" t="n">
        <f aca="false">F212</f>
        <v>0</v>
      </c>
      <c r="G211" s="58" t="n">
        <f aca="false">G212</f>
        <v>0</v>
      </c>
      <c r="H211" s="58" t="n">
        <f aca="false">H212</f>
        <v>0</v>
      </c>
      <c r="I211" s="166" t="n">
        <f aca="false">SUM(C211+E211+G211)</f>
        <v>500</v>
      </c>
      <c r="J211" s="76" t="n">
        <f aca="false">D211+F211+H211</f>
        <v>0</v>
      </c>
      <c r="K211" s="102" t="n">
        <f aca="false">J211/I211*100</f>
        <v>0</v>
      </c>
      <c r="L211" s="120"/>
      <c r="M211" s="167"/>
    </row>
    <row r="212" s="48" customFormat="true" ht="16.2" hidden="false" customHeight="true" outlineLevel="0" collapsed="false">
      <c r="A212" s="165"/>
      <c r="B212" s="60" t="s">
        <v>214</v>
      </c>
      <c r="C212" s="61" t="n">
        <f aca="false">C213</f>
        <v>500</v>
      </c>
      <c r="D212" s="62" t="n">
        <f aca="false">D213</f>
        <v>0</v>
      </c>
      <c r="E212" s="62" t="n">
        <f aca="false">E213</f>
        <v>0</v>
      </c>
      <c r="F212" s="62" t="n">
        <f aca="false">F213</f>
        <v>0</v>
      </c>
      <c r="G212" s="62" t="n">
        <f aca="false">G213</f>
        <v>0</v>
      </c>
      <c r="H212" s="62" t="n">
        <f aca="false">H213</f>
        <v>0</v>
      </c>
      <c r="I212" s="124" t="n">
        <f aca="false">SUM(C212+E212+G212)</f>
        <v>500</v>
      </c>
      <c r="J212" s="68" t="n">
        <f aca="false">D212+F212+H212</f>
        <v>0</v>
      </c>
      <c r="K212" s="107" t="n">
        <f aca="false">J212/I212*100</f>
        <v>0</v>
      </c>
      <c r="L212" s="88"/>
    </row>
    <row r="213" customFormat="false" ht="16.2" hidden="false" customHeight="true" outlineLevel="0" collapsed="false">
      <c r="A213" s="165"/>
      <c r="B213" s="29" t="s">
        <v>215</v>
      </c>
      <c r="C213" s="65" t="n">
        <v>500</v>
      </c>
      <c r="D213" s="54" t="n">
        <v>0</v>
      </c>
      <c r="E213" s="54"/>
      <c r="F213" s="54"/>
      <c r="G213" s="54"/>
      <c r="H213" s="54"/>
      <c r="I213" s="123" t="n">
        <f aca="false">SUM(C213+E213+G213)</f>
        <v>500</v>
      </c>
      <c r="J213" s="54" t="n">
        <f aca="false">D213+F213+H213</f>
        <v>0</v>
      </c>
      <c r="K213" s="105" t="n">
        <f aca="false">J213/I213*100</f>
        <v>0</v>
      </c>
      <c r="L213" s="109"/>
    </row>
    <row r="214" s="42" customFormat="true" ht="14.4" hidden="false" customHeight="false" outlineLevel="0" collapsed="false">
      <c r="A214" s="165"/>
      <c r="B214" s="56" t="s">
        <v>216</v>
      </c>
      <c r="C214" s="57" t="n">
        <f aca="false">C215</f>
        <v>711.093</v>
      </c>
      <c r="D214" s="58" t="n">
        <f aca="false">D215</f>
        <v>711.0922</v>
      </c>
      <c r="E214" s="58" t="n">
        <f aca="false">E215</f>
        <v>0</v>
      </c>
      <c r="F214" s="58" t="n">
        <f aca="false">F215</f>
        <v>0</v>
      </c>
      <c r="G214" s="58" t="n">
        <f aca="false">G215</f>
        <v>0</v>
      </c>
      <c r="H214" s="58" t="n">
        <f aca="false">H215</f>
        <v>0</v>
      </c>
      <c r="I214" s="166" t="n">
        <f aca="false">SUM(C214+E214+G214)</f>
        <v>711.093</v>
      </c>
      <c r="J214" s="76" t="n">
        <f aca="false">SUM(D214+F214+H214)</f>
        <v>711.0922</v>
      </c>
      <c r="K214" s="102" t="n">
        <f aca="false">J214/I214*100</f>
        <v>99.9998874971347</v>
      </c>
      <c r="L214" s="120"/>
    </row>
    <row r="215" s="48" customFormat="true" ht="30" hidden="false" customHeight="true" outlineLevel="0" collapsed="false">
      <c r="A215" s="165"/>
      <c r="B215" s="60" t="s">
        <v>217</v>
      </c>
      <c r="C215" s="61" t="n">
        <f aca="false">C216</f>
        <v>711.093</v>
      </c>
      <c r="D215" s="62" t="n">
        <f aca="false">D216</f>
        <v>711.0922</v>
      </c>
      <c r="E215" s="62"/>
      <c r="F215" s="62"/>
      <c r="G215" s="62"/>
      <c r="H215" s="62"/>
      <c r="I215" s="124" t="n">
        <f aca="false">C215+E215+G215</f>
        <v>711.093</v>
      </c>
      <c r="J215" s="124" t="n">
        <f aca="false">D215+F215+H215</f>
        <v>711.0922</v>
      </c>
      <c r="K215" s="107" t="n">
        <f aca="false">J215/I215*100</f>
        <v>99.9998874971347</v>
      </c>
      <c r="L215" s="88"/>
    </row>
    <row r="216" s="67" customFormat="true" ht="27.6" hidden="false" customHeight="false" outlineLevel="0" collapsed="false">
      <c r="A216" s="165"/>
      <c r="B216" s="29" t="s">
        <v>218</v>
      </c>
      <c r="C216" s="50" t="n">
        <v>711.093</v>
      </c>
      <c r="D216" s="168" t="n">
        <v>711.0922</v>
      </c>
      <c r="E216" s="168"/>
      <c r="F216" s="168"/>
      <c r="G216" s="168"/>
      <c r="H216" s="168"/>
      <c r="I216" s="123" t="n">
        <f aca="false">C216+E216+G216</f>
        <v>711.093</v>
      </c>
      <c r="J216" s="123" t="n">
        <f aca="false">D216+F216+H216</f>
        <v>711.0922</v>
      </c>
      <c r="K216" s="169" t="n">
        <f aca="false">J216/I216*100</f>
        <v>99.9998874971347</v>
      </c>
      <c r="L216" s="90"/>
    </row>
    <row r="217" s="42" customFormat="true" ht="31.8" hidden="false" customHeight="true" outlineLevel="0" collapsed="false">
      <c r="A217" s="165"/>
      <c r="B217" s="56" t="s">
        <v>219</v>
      </c>
      <c r="C217" s="57" t="n">
        <f aca="false">C218</f>
        <v>50</v>
      </c>
      <c r="D217" s="58" t="n">
        <f aca="false">D218</f>
        <v>0</v>
      </c>
      <c r="E217" s="58" t="n">
        <f aca="false">E218</f>
        <v>0</v>
      </c>
      <c r="F217" s="58" t="n">
        <f aca="false">F218</f>
        <v>0</v>
      </c>
      <c r="G217" s="58" t="n">
        <f aca="false">G218</f>
        <v>0</v>
      </c>
      <c r="H217" s="58" t="n">
        <f aca="false">H218</f>
        <v>0</v>
      </c>
      <c r="I217" s="76" t="n">
        <f aca="false">SUM(C217+E217+G217)</f>
        <v>50</v>
      </c>
      <c r="J217" s="76" t="n">
        <f aca="false">D217+F217+H217</f>
        <v>0</v>
      </c>
      <c r="K217" s="102" t="n">
        <v>0</v>
      </c>
      <c r="L217" s="120"/>
    </row>
    <row r="218" s="48" customFormat="true" ht="27.6" hidden="false" customHeight="false" outlineLevel="0" collapsed="false">
      <c r="A218" s="165"/>
      <c r="B218" s="60" t="s">
        <v>220</v>
      </c>
      <c r="C218" s="61" t="n">
        <v>50</v>
      </c>
      <c r="D218" s="68" t="n">
        <v>0</v>
      </c>
      <c r="E218" s="68"/>
      <c r="F218" s="68"/>
      <c r="G218" s="68"/>
      <c r="H218" s="68"/>
      <c r="I218" s="68" t="n">
        <f aca="false">SUM(C218+E218+G218)</f>
        <v>50</v>
      </c>
      <c r="J218" s="68" t="n">
        <f aca="false">D218+F218+H218</f>
        <v>0</v>
      </c>
      <c r="K218" s="107" t="n">
        <v>0</v>
      </c>
      <c r="L218" s="88"/>
    </row>
    <row r="219" s="173" customFormat="true" ht="24" hidden="false" customHeight="true" outlineLevel="0" collapsed="false">
      <c r="A219" s="165"/>
      <c r="B219" s="56" t="s">
        <v>221</v>
      </c>
      <c r="C219" s="25" t="n">
        <f aca="false">C220+C222</f>
        <v>400</v>
      </c>
      <c r="D219" s="20" t="n">
        <f aca="false">D220+D222</f>
        <v>400</v>
      </c>
      <c r="E219" s="20" t="n">
        <f aca="false">E220+E222</f>
        <v>51.8989</v>
      </c>
      <c r="F219" s="20" t="n">
        <f aca="false">F220+F222</f>
        <v>51.8989</v>
      </c>
      <c r="G219" s="20" t="n">
        <f aca="false">G220+G222</f>
        <v>1678.06418</v>
      </c>
      <c r="H219" s="20" t="n">
        <f aca="false">H220+H222</f>
        <v>1678.06418</v>
      </c>
      <c r="I219" s="170" t="n">
        <f aca="false">C219+E219+G219</f>
        <v>2129.96308</v>
      </c>
      <c r="J219" s="170" t="n">
        <f aca="false">D219+F219+H219</f>
        <v>2129.96308</v>
      </c>
      <c r="K219" s="171" t="n">
        <v>100</v>
      </c>
      <c r="L219" s="172"/>
    </row>
    <row r="220" s="48" customFormat="true" ht="19.2" hidden="false" customHeight="true" outlineLevel="0" collapsed="false">
      <c r="A220" s="165"/>
      <c r="B220" s="60" t="s">
        <v>222</v>
      </c>
      <c r="C220" s="61" t="n">
        <f aca="false">C221</f>
        <v>308.94931</v>
      </c>
      <c r="D220" s="62" t="n">
        <f aca="false">D221</f>
        <v>308.94931</v>
      </c>
      <c r="E220" s="62"/>
      <c r="F220" s="62"/>
      <c r="G220" s="62"/>
      <c r="H220" s="62"/>
      <c r="I220" s="54" t="n">
        <f aca="false">SUM(C220+E220+G220)</f>
        <v>308.94931</v>
      </c>
      <c r="J220" s="54" t="n">
        <f aca="false">D220+F220+H220</f>
        <v>308.94931</v>
      </c>
      <c r="K220" s="105" t="n">
        <f aca="false">J220/I220*100</f>
        <v>100</v>
      </c>
      <c r="L220" s="88"/>
    </row>
    <row r="221" customFormat="false" ht="30.6" hidden="false" customHeight="true" outlineLevel="0" collapsed="false">
      <c r="A221" s="165"/>
      <c r="B221" s="29" t="s">
        <v>223</v>
      </c>
      <c r="C221" s="65" t="n">
        <v>308.94931</v>
      </c>
      <c r="D221" s="54" t="n">
        <v>308.94931</v>
      </c>
      <c r="E221" s="54"/>
      <c r="F221" s="54"/>
      <c r="G221" s="54"/>
      <c r="H221" s="54"/>
      <c r="I221" s="54" t="n">
        <f aca="false">SUM(C221+E221+G221)</f>
        <v>308.94931</v>
      </c>
      <c r="J221" s="54" t="n">
        <f aca="false">D221+F221+H221</f>
        <v>308.94931</v>
      </c>
      <c r="K221" s="105" t="n">
        <f aca="false">J221/I221*100</f>
        <v>100</v>
      </c>
      <c r="L221" s="109"/>
    </row>
    <row r="222" s="48" customFormat="true" ht="18" hidden="false" customHeight="true" outlineLevel="0" collapsed="false">
      <c r="A222" s="165"/>
      <c r="B222" s="60" t="s">
        <v>224</v>
      </c>
      <c r="C222" s="61" t="n">
        <f aca="false">C223</f>
        <v>91.05069</v>
      </c>
      <c r="D222" s="68" t="n">
        <f aca="false">D223</f>
        <v>91.05069</v>
      </c>
      <c r="E222" s="68" t="n">
        <f aca="false">E223</f>
        <v>51.8989</v>
      </c>
      <c r="F222" s="68" t="n">
        <f aca="false">F223</f>
        <v>51.8989</v>
      </c>
      <c r="G222" s="68" t="n">
        <f aca="false">G223</f>
        <v>1678.06418</v>
      </c>
      <c r="H222" s="68" t="n">
        <f aca="false">H223</f>
        <v>1678.06418</v>
      </c>
      <c r="I222" s="68" t="n">
        <f aca="false">C222+E222+G222</f>
        <v>1821.01377</v>
      </c>
      <c r="J222" s="68" t="n">
        <f aca="false">D222+F222+H222</f>
        <v>1821.01377</v>
      </c>
      <c r="K222" s="107" t="n">
        <f aca="false">J222/I222*100</f>
        <v>100</v>
      </c>
      <c r="L222" s="88"/>
    </row>
    <row r="223" customFormat="false" ht="31.8" hidden="false" customHeight="true" outlineLevel="0" collapsed="false">
      <c r="A223" s="165"/>
      <c r="B223" s="29" t="s">
        <v>225</v>
      </c>
      <c r="C223" s="65" t="n">
        <v>91.05069</v>
      </c>
      <c r="D223" s="54" t="n">
        <v>91.05069</v>
      </c>
      <c r="E223" s="54" t="n">
        <v>51.8989</v>
      </c>
      <c r="F223" s="54" t="n">
        <v>51.8989</v>
      </c>
      <c r="G223" s="54" t="n">
        <v>1678.06418</v>
      </c>
      <c r="H223" s="54" t="n">
        <v>1678.06418</v>
      </c>
      <c r="I223" s="54" t="n">
        <f aca="false">SUM(C223+E223+G223)</f>
        <v>1821.01377</v>
      </c>
      <c r="J223" s="54" t="n">
        <f aca="false">D223+F223+H223</f>
        <v>1821.01377</v>
      </c>
      <c r="K223" s="105" t="n">
        <f aca="false">J223/I223*100</f>
        <v>100</v>
      </c>
      <c r="L223" s="109"/>
    </row>
    <row r="224" s="42" customFormat="true" ht="23.4" hidden="false" customHeight="true" outlineLevel="0" collapsed="false">
      <c r="A224" s="165"/>
      <c r="B224" s="56" t="s">
        <v>226</v>
      </c>
      <c r="C224" s="57" t="n">
        <f aca="false">C225+C227</f>
        <v>16296.34999</v>
      </c>
      <c r="D224" s="58" t="n">
        <f aca="false">D225+D227</f>
        <v>16296.3382</v>
      </c>
      <c r="E224" s="58" t="n">
        <f aca="false">E225+E227</f>
        <v>29000</v>
      </c>
      <c r="F224" s="58" t="n">
        <f aca="false">F225+F227</f>
        <v>28937.85656</v>
      </c>
      <c r="G224" s="58" t="n">
        <f aca="false">G225+G227</f>
        <v>0</v>
      </c>
      <c r="H224" s="58" t="n">
        <f aca="false">H225+H227</f>
        <v>0</v>
      </c>
      <c r="I224" s="58" t="n">
        <f aca="false">C224+E224+G224</f>
        <v>45296.34999</v>
      </c>
      <c r="J224" s="58" t="n">
        <f aca="false">D224+F224+H224</f>
        <v>45234.19476</v>
      </c>
      <c r="K224" s="102" t="n">
        <f aca="false">J224/I224*100</f>
        <v>99.862780930442</v>
      </c>
      <c r="L224" s="120"/>
    </row>
    <row r="225" s="48" customFormat="true" ht="31.8" hidden="false" customHeight="true" outlineLevel="0" collapsed="false">
      <c r="A225" s="165"/>
      <c r="B225" s="60" t="s">
        <v>227</v>
      </c>
      <c r="C225" s="61" t="n">
        <v>8649</v>
      </c>
      <c r="D225" s="62" t="n">
        <v>8648.98821</v>
      </c>
      <c r="E225" s="62"/>
      <c r="F225" s="62"/>
      <c r="G225" s="62"/>
      <c r="H225" s="62"/>
      <c r="I225" s="145" t="n">
        <f aca="false">C225</f>
        <v>8649</v>
      </c>
      <c r="J225" s="145" t="n">
        <f aca="false">D225</f>
        <v>8648.98821</v>
      </c>
      <c r="K225" s="107" t="n">
        <f aca="false">J225/I225*100</f>
        <v>99.9998636836629</v>
      </c>
      <c r="L225" s="88"/>
    </row>
    <row r="226" customFormat="false" ht="13.8" hidden="false" customHeight="false" outlineLevel="0" collapsed="false">
      <c r="A226" s="165"/>
      <c r="B226" s="29" t="s">
        <v>228</v>
      </c>
      <c r="C226" s="65"/>
      <c r="D226" s="54"/>
      <c r="E226" s="54"/>
      <c r="F226" s="54"/>
      <c r="G226" s="54"/>
      <c r="H226" s="54"/>
      <c r="I226" s="54"/>
      <c r="J226" s="54"/>
      <c r="K226" s="105"/>
      <c r="L226" s="109"/>
    </row>
    <row r="227" s="48" customFormat="true" ht="29.4" hidden="false" customHeight="true" outlineLevel="0" collapsed="false">
      <c r="A227" s="165"/>
      <c r="B227" s="60" t="s">
        <v>229</v>
      </c>
      <c r="C227" s="61" t="n">
        <f aca="false">C228+C229+C230</f>
        <v>7647.34999</v>
      </c>
      <c r="D227" s="62" t="n">
        <f aca="false">D228+D229+D230</f>
        <v>7647.34999</v>
      </c>
      <c r="E227" s="62" t="n">
        <f aca="false">E228+E229+E230</f>
        <v>29000</v>
      </c>
      <c r="F227" s="62" t="n">
        <f aca="false">F228+F229+F230</f>
        <v>28937.85656</v>
      </c>
      <c r="G227" s="62" t="n">
        <f aca="false">G228+G229+G230</f>
        <v>0</v>
      </c>
      <c r="H227" s="62" t="n">
        <f aca="false">H228+H229+H230</f>
        <v>0</v>
      </c>
      <c r="I227" s="68" t="n">
        <f aca="false">C227+E227+G227</f>
        <v>36647.34999</v>
      </c>
      <c r="J227" s="68" t="n">
        <f aca="false">D227+F227+H227</f>
        <v>36585.20655</v>
      </c>
      <c r="K227" s="107" t="n">
        <f aca="false">J227/I227*100</f>
        <v>99.8304285575438</v>
      </c>
      <c r="L227" s="88"/>
    </row>
    <row r="228" s="67" customFormat="true" ht="27.6" hidden="false" customHeight="false" outlineLevel="0" collapsed="false">
      <c r="A228" s="165"/>
      <c r="B228" s="29" t="s">
        <v>230</v>
      </c>
      <c r="C228" s="65" t="n">
        <v>7147.34999</v>
      </c>
      <c r="D228" s="54" t="n">
        <v>7147.34999</v>
      </c>
      <c r="E228" s="54"/>
      <c r="F228" s="54"/>
      <c r="G228" s="54"/>
      <c r="H228" s="54"/>
      <c r="I228" s="54" t="n">
        <f aca="false">C228+E228+G228</f>
        <v>7147.34999</v>
      </c>
      <c r="J228" s="54" t="n">
        <f aca="false">D228+F228+H228</f>
        <v>7147.34999</v>
      </c>
      <c r="K228" s="107" t="n">
        <f aca="false">J228/I228*100</f>
        <v>100</v>
      </c>
      <c r="L228" s="90"/>
    </row>
    <row r="229" s="67" customFormat="true" ht="13.8" hidden="false" customHeight="false" outlineLevel="0" collapsed="false">
      <c r="A229" s="165"/>
      <c r="B229" s="29" t="s">
        <v>231</v>
      </c>
      <c r="C229" s="65" t="n">
        <v>500</v>
      </c>
      <c r="D229" s="54" t="n">
        <v>500</v>
      </c>
      <c r="E229" s="54" t="n">
        <v>29000</v>
      </c>
      <c r="F229" s="54" t="n">
        <v>28937.85656</v>
      </c>
      <c r="G229" s="54"/>
      <c r="H229" s="54"/>
      <c r="I229" s="54" t="n">
        <f aca="false">C229+E229+G229</f>
        <v>29500</v>
      </c>
      <c r="J229" s="54" t="n">
        <f aca="false">D229+F229+H229</f>
        <v>29437.85656</v>
      </c>
      <c r="K229" s="107" t="n">
        <f aca="false">J229/I229*100</f>
        <v>99.7893442711864</v>
      </c>
      <c r="L229" s="90"/>
    </row>
    <row r="230" customFormat="false" ht="27.6" hidden="false" customHeight="false" outlineLevel="0" collapsed="false">
      <c r="A230" s="165"/>
      <c r="B230" s="29" t="s">
        <v>232</v>
      </c>
      <c r="C230" s="65"/>
      <c r="D230" s="54"/>
      <c r="E230" s="54"/>
      <c r="F230" s="54"/>
      <c r="G230" s="54"/>
      <c r="H230" s="54"/>
      <c r="I230" s="54"/>
      <c r="J230" s="54"/>
      <c r="K230" s="105"/>
      <c r="L230" s="109"/>
    </row>
    <row r="231" s="42" customFormat="true" ht="30.6" hidden="false" customHeight="true" outlineLevel="0" collapsed="false">
      <c r="A231" s="165"/>
      <c r="B231" s="56" t="s">
        <v>233</v>
      </c>
      <c r="C231" s="57" t="n">
        <f aca="false">C232</f>
        <v>200</v>
      </c>
      <c r="D231" s="58" t="n">
        <f aca="false">D232</f>
        <v>200</v>
      </c>
      <c r="E231" s="58" t="n">
        <f aca="false">E232</f>
        <v>0</v>
      </c>
      <c r="F231" s="58" t="n">
        <f aca="false">F232</f>
        <v>0</v>
      </c>
      <c r="G231" s="58" t="n">
        <f aca="false">G232</f>
        <v>0</v>
      </c>
      <c r="H231" s="58" t="n">
        <f aca="false">H232</f>
        <v>0</v>
      </c>
      <c r="I231" s="148" t="n">
        <f aca="false">C231</f>
        <v>200</v>
      </c>
      <c r="J231" s="148" t="n">
        <f aca="false">D231+F231+H231</f>
        <v>200</v>
      </c>
      <c r="K231" s="102" t="n">
        <f aca="false">J231/I231*100</f>
        <v>100</v>
      </c>
      <c r="L231" s="120"/>
    </row>
    <row r="232" s="48" customFormat="true" ht="16.8" hidden="false" customHeight="true" outlineLevel="0" collapsed="false">
      <c r="A232" s="165"/>
      <c r="B232" s="60" t="s">
        <v>234</v>
      </c>
      <c r="C232" s="61" t="n">
        <v>200</v>
      </c>
      <c r="D232" s="62" t="n">
        <v>200</v>
      </c>
      <c r="E232" s="62"/>
      <c r="F232" s="62"/>
      <c r="G232" s="62"/>
      <c r="H232" s="62"/>
      <c r="I232" s="145" t="n">
        <f aca="false">C232+E232+G232</f>
        <v>200</v>
      </c>
      <c r="J232" s="145" t="n">
        <f aca="false">D232+F232+H232</f>
        <v>200</v>
      </c>
      <c r="K232" s="107" t="n">
        <f aca="false">J232/I232*100</f>
        <v>100</v>
      </c>
      <c r="L232" s="88"/>
    </row>
    <row r="233" customFormat="false" ht="46.8" hidden="false" customHeight="true" outlineLevel="0" collapsed="false">
      <c r="A233" s="165"/>
      <c r="B233" s="29" t="s">
        <v>235</v>
      </c>
      <c r="C233" s="65" t="n">
        <v>200</v>
      </c>
      <c r="D233" s="54" t="n">
        <v>200</v>
      </c>
      <c r="E233" s="54"/>
      <c r="F233" s="54"/>
      <c r="G233" s="54"/>
      <c r="H233" s="54"/>
      <c r="I233" s="147" t="n">
        <f aca="false">C233+E233+G233</f>
        <v>200</v>
      </c>
      <c r="J233" s="54" t="n">
        <f aca="false">D233+F233+H233</f>
        <v>200</v>
      </c>
      <c r="K233" s="105" t="n">
        <f aca="false">J233/I233*100</f>
        <v>100</v>
      </c>
      <c r="L233" s="109"/>
    </row>
    <row r="234" customFormat="false" ht="27.6" hidden="false" customHeight="false" outlineLevel="0" collapsed="false">
      <c r="A234" s="19" t="n">
        <v>9</v>
      </c>
      <c r="B234" s="160" t="s">
        <v>236</v>
      </c>
      <c r="C234" s="32" t="n">
        <f aca="false">C235+C240+C242+C244</f>
        <v>9131.75</v>
      </c>
      <c r="D234" s="33" t="n">
        <f aca="false">SUM(D235+D240+D242)+D244</f>
        <v>8664.75</v>
      </c>
      <c r="E234" s="33" t="n">
        <f aca="false">E235+E240+E242+E244</f>
        <v>0</v>
      </c>
      <c r="F234" s="33" t="n">
        <f aca="false">F235+F240+F242+F244</f>
        <v>0</v>
      </c>
      <c r="G234" s="33" t="n">
        <v>0</v>
      </c>
      <c r="H234" s="33" t="n">
        <v>0</v>
      </c>
      <c r="I234" s="33" t="n">
        <f aca="false">C234+E234+G234</f>
        <v>9131.75</v>
      </c>
      <c r="J234" s="33" t="n">
        <f aca="false">D234+F234+H234</f>
        <v>8664.75</v>
      </c>
      <c r="K234" s="137" t="n">
        <f aca="false">J234/I234*100</f>
        <v>94.8859747583979</v>
      </c>
      <c r="L234" s="109"/>
    </row>
    <row r="235" s="42" customFormat="true" ht="16.2" hidden="false" customHeight="false" outlineLevel="0" collapsed="false">
      <c r="A235" s="138"/>
      <c r="B235" s="157" t="s">
        <v>237</v>
      </c>
      <c r="C235" s="101" t="n">
        <f aca="false">C236+C238</f>
        <v>4660</v>
      </c>
      <c r="D235" s="148" t="n">
        <f aca="false">D236+D238</f>
        <v>4660</v>
      </c>
      <c r="E235" s="58" t="n">
        <v>0</v>
      </c>
      <c r="F235" s="58" t="n">
        <v>0</v>
      </c>
      <c r="G235" s="58" t="n">
        <v>0</v>
      </c>
      <c r="H235" s="58" t="n">
        <v>0</v>
      </c>
      <c r="I235" s="148" t="n">
        <f aca="false">C235+E235+G235</f>
        <v>4660</v>
      </c>
      <c r="J235" s="148" t="n">
        <f aca="false">D235+F235+H235</f>
        <v>4660</v>
      </c>
      <c r="K235" s="139" t="n">
        <f aca="false">J235/I235*100</f>
        <v>100</v>
      </c>
      <c r="L235" s="120"/>
    </row>
    <row r="236" s="48" customFormat="true" ht="16.2" hidden="false" customHeight="false" outlineLevel="0" collapsed="false">
      <c r="A236" s="138"/>
      <c r="B236" s="156" t="s">
        <v>238</v>
      </c>
      <c r="C236" s="144" t="n">
        <f aca="false">C237</f>
        <v>3150</v>
      </c>
      <c r="D236" s="145" t="n">
        <f aca="false">D237</f>
        <v>3150</v>
      </c>
      <c r="E236" s="62"/>
      <c r="F236" s="62"/>
      <c r="G236" s="62"/>
      <c r="H236" s="62"/>
      <c r="I236" s="145" t="n">
        <f aca="false">C236+E236+G236</f>
        <v>3150</v>
      </c>
      <c r="J236" s="145" t="n">
        <f aca="false">D236+F236+H236</f>
        <v>3150</v>
      </c>
      <c r="K236" s="139" t="n">
        <f aca="false">J236/I236*100</f>
        <v>100</v>
      </c>
      <c r="L236" s="88"/>
    </row>
    <row r="237" customFormat="false" ht="36.6" hidden="false" customHeight="true" outlineLevel="0" collapsed="false">
      <c r="A237" s="22"/>
      <c r="B237" s="154" t="s">
        <v>239</v>
      </c>
      <c r="C237" s="141" t="n">
        <v>3150</v>
      </c>
      <c r="D237" s="121" t="n">
        <v>3150</v>
      </c>
      <c r="E237" s="121"/>
      <c r="F237" s="121"/>
      <c r="G237" s="121"/>
      <c r="H237" s="121"/>
      <c r="I237" s="147" t="n">
        <f aca="false">C237+E237+G237</f>
        <v>3150</v>
      </c>
      <c r="J237" s="145" t="n">
        <f aca="false">D237+F237+H237</f>
        <v>3150</v>
      </c>
      <c r="K237" s="139" t="n">
        <f aca="false">J237/I237*100</f>
        <v>100</v>
      </c>
      <c r="L237" s="109"/>
    </row>
    <row r="238" s="48" customFormat="true" ht="14.4" hidden="false" customHeight="false" outlineLevel="0" collapsed="false">
      <c r="A238" s="22"/>
      <c r="B238" s="156" t="s">
        <v>240</v>
      </c>
      <c r="C238" s="144" t="n">
        <f aca="false">C239</f>
        <v>1510</v>
      </c>
      <c r="D238" s="145" t="n">
        <f aca="false">D239</f>
        <v>1510</v>
      </c>
      <c r="E238" s="62"/>
      <c r="F238" s="62"/>
      <c r="G238" s="62"/>
      <c r="H238" s="62"/>
      <c r="I238" s="145" t="n">
        <f aca="false">C238+E238+G238</f>
        <v>1510</v>
      </c>
      <c r="J238" s="145" t="n">
        <f aca="false">D238+F238+H238</f>
        <v>1510</v>
      </c>
      <c r="K238" s="139" t="n">
        <f aca="false">J238/I238*100</f>
        <v>100</v>
      </c>
      <c r="L238" s="88"/>
    </row>
    <row r="239" customFormat="false" ht="33" hidden="false" customHeight="true" outlineLevel="0" collapsed="false">
      <c r="A239" s="22"/>
      <c r="B239" s="154" t="s">
        <v>241</v>
      </c>
      <c r="C239" s="141" t="n">
        <v>1510</v>
      </c>
      <c r="D239" s="121" t="n">
        <v>1510</v>
      </c>
      <c r="E239" s="121"/>
      <c r="F239" s="121"/>
      <c r="G239" s="121"/>
      <c r="H239" s="121"/>
      <c r="I239" s="147" t="n">
        <f aca="false">C239+E239+G239</f>
        <v>1510</v>
      </c>
      <c r="J239" s="145" t="n">
        <f aca="false">D239+F239+H239</f>
        <v>1510</v>
      </c>
      <c r="K239" s="139" t="n">
        <f aca="false">J239/I239*100</f>
        <v>100</v>
      </c>
      <c r="L239" s="109"/>
    </row>
    <row r="240" s="42" customFormat="true" ht="18.6" hidden="false" customHeight="true" outlineLevel="0" collapsed="false">
      <c r="A240" s="22"/>
      <c r="B240" s="157" t="s">
        <v>242</v>
      </c>
      <c r="C240" s="101" t="n">
        <f aca="false">C241</f>
        <v>1321.75</v>
      </c>
      <c r="D240" s="148" t="n">
        <f aca="false">D241</f>
        <v>1014.75</v>
      </c>
      <c r="E240" s="148" t="n">
        <f aca="false">E241</f>
        <v>0</v>
      </c>
      <c r="F240" s="148" t="n">
        <f aca="false">F241</f>
        <v>0</v>
      </c>
      <c r="G240" s="148" t="n">
        <f aca="false">G241</f>
        <v>0</v>
      </c>
      <c r="H240" s="148" t="n">
        <f aca="false">H241</f>
        <v>0</v>
      </c>
      <c r="I240" s="58" t="n">
        <f aca="false">C240+E240+G240</f>
        <v>1321.75</v>
      </c>
      <c r="J240" s="58" t="n">
        <f aca="false">D240+F240+H240</f>
        <v>1014.75</v>
      </c>
      <c r="K240" s="139" t="n">
        <f aca="false">J240/I240*100</f>
        <v>76.7732173255154</v>
      </c>
      <c r="L240" s="120"/>
    </row>
    <row r="241" s="48" customFormat="true" ht="19.8" hidden="false" customHeight="true" outlineLevel="0" collapsed="false">
      <c r="A241" s="22"/>
      <c r="B241" s="156" t="s">
        <v>243</v>
      </c>
      <c r="C241" s="144" t="n">
        <v>1321.75</v>
      </c>
      <c r="D241" s="62" t="n">
        <v>1014.75</v>
      </c>
      <c r="E241" s="62"/>
      <c r="F241" s="62"/>
      <c r="G241" s="62"/>
      <c r="H241" s="62"/>
      <c r="I241" s="62" t="n">
        <f aca="false">C241</f>
        <v>1321.75</v>
      </c>
      <c r="J241" s="62" t="n">
        <f aca="false">D241</f>
        <v>1014.75</v>
      </c>
      <c r="K241" s="140" t="n">
        <f aca="false">J241/I241*100</f>
        <v>76.7732173255154</v>
      </c>
      <c r="L241" s="88"/>
    </row>
    <row r="242" s="42" customFormat="true" ht="35.4" hidden="false" customHeight="true" outlineLevel="0" collapsed="false">
      <c r="A242" s="22"/>
      <c r="B242" s="157" t="s">
        <v>244</v>
      </c>
      <c r="C242" s="101" t="n">
        <f aca="false">C243</f>
        <v>200</v>
      </c>
      <c r="D242" s="58" t="n">
        <f aca="false">D243</f>
        <v>200</v>
      </c>
      <c r="E242" s="58"/>
      <c r="F242" s="58"/>
      <c r="G242" s="58"/>
      <c r="H242" s="58"/>
      <c r="I242" s="58" t="n">
        <f aca="false">C242</f>
        <v>200</v>
      </c>
      <c r="J242" s="58" t="n">
        <f aca="false">D242</f>
        <v>200</v>
      </c>
      <c r="K242" s="139" t="n">
        <f aca="false">J242/I242*100</f>
        <v>100</v>
      </c>
      <c r="L242" s="120"/>
    </row>
    <row r="243" s="48" customFormat="true" ht="13.8" hidden="false" customHeight="false" outlineLevel="0" collapsed="false">
      <c r="A243" s="24"/>
      <c r="B243" s="156" t="s">
        <v>245</v>
      </c>
      <c r="C243" s="144" t="n">
        <v>200</v>
      </c>
      <c r="D243" s="62" t="n">
        <v>200</v>
      </c>
      <c r="E243" s="62"/>
      <c r="F243" s="62"/>
      <c r="G243" s="62"/>
      <c r="H243" s="62"/>
      <c r="I243" s="62" t="n">
        <f aca="false">C243</f>
        <v>200</v>
      </c>
      <c r="J243" s="62" t="n">
        <f aca="false">D243</f>
        <v>200</v>
      </c>
      <c r="K243" s="140" t="n">
        <f aca="false">J243/I243*100</f>
        <v>100</v>
      </c>
      <c r="L243" s="88"/>
    </row>
    <row r="244" s="42" customFormat="true" ht="28.8" hidden="false" customHeight="false" outlineLevel="0" collapsed="false">
      <c r="A244" s="22"/>
      <c r="B244" s="157" t="s">
        <v>246</v>
      </c>
      <c r="C244" s="101" t="n">
        <f aca="false">C245</f>
        <v>2950</v>
      </c>
      <c r="D244" s="148" t="n">
        <f aca="false">D245</f>
        <v>2790</v>
      </c>
      <c r="E244" s="148" t="n">
        <f aca="false">E245</f>
        <v>0</v>
      </c>
      <c r="F244" s="148" t="n">
        <f aca="false">F245</f>
        <v>0</v>
      </c>
      <c r="G244" s="148" t="n">
        <f aca="false">G245</f>
        <v>0</v>
      </c>
      <c r="H244" s="148" t="n">
        <f aca="false">H245</f>
        <v>0</v>
      </c>
      <c r="I244" s="58" t="n">
        <f aca="false">C244+E244+G244</f>
        <v>2950</v>
      </c>
      <c r="J244" s="58" t="n">
        <f aca="false">D244+F244+H244</f>
        <v>2790</v>
      </c>
      <c r="K244" s="139" t="n">
        <f aca="false">J244/I244*100</f>
        <v>94.5762711864407</v>
      </c>
      <c r="L244" s="120"/>
    </row>
    <row r="245" s="48" customFormat="true" ht="18" hidden="false" customHeight="true" outlineLevel="0" collapsed="false">
      <c r="A245" s="22"/>
      <c r="B245" s="156" t="s">
        <v>247</v>
      </c>
      <c r="C245" s="144" t="n">
        <f aca="false">C246+C247</f>
        <v>2950</v>
      </c>
      <c r="D245" s="145" t="n">
        <f aca="false">D246+D247</f>
        <v>2790</v>
      </c>
      <c r="E245" s="62"/>
      <c r="F245" s="62"/>
      <c r="G245" s="62"/>
      <c r="H245" s="62"/>
      <c r="I245" s="62" t="n">
        <f aca="false">C245</f>
        <v>2950</v>
      </c>
      <c r="J245" s="62" t="n">
        <f aca="false">D245</f>
        <v>2790</v>
      </c>
      <c r="K245" s="140" t="n">
        <f aca="false">J245/I245*100</f>
        <v>94.5762711864407</v>
      </c>
      <c r="L245" s="88"/>
    </row>
    <row r="246" s="67" customFormat="true" ht="13.8" hidden="false" customHeight="false" outlineLevel="0" collapsed="false">
      <c r="A246" s="22"/>
      <c r="B246" s="154" t="s">
        <v>248</v>
      </c>
      <c r="C246" s="141" t="n">
        <v>2500</v>
      </c>
      <c r="D246" s="121" t="n">
        <v>2340</v>
      </c>
      <c r="E246" s="121"/>
      <c r="F246" s="121"/>
      <c r="G246" s="121"/>
      <c r="H246" s="121"/>
      <c r="I246" s="121" t="n">
        <f aca="false">C246+E246+G246</f>
        <v>2500</v>
      </c>
      <c r="J246" s="121" t="n">
        <f aca="false">D246+F246+H246</f>
        <v>2340</v>
      </c>
      <c r="K246" s="142" t="n">
        <f aca="false">J246/I246*100</f>
        <v>93.6</v>
      </c>
      <c r="L246" s="90"/>
    </row>
    <row r="247" s="67" customFormat="true" ht="13.8" hidden="false" customHeight="false" outlineLevel="0" collapsed="false">
      <c r="A247" s="22"/>
      <c r="B247" s="154" t="s">
        <v>249</v>
      </c>
      <c r="C247" s="141" t="n">
        <v>450</v>
      </c>
      <c r="D247" s="121" t="n">
        <v>450</v>
      </c>
      <c r="E247" s="121"/>
      <c r="F247" s="121"/>
      <c r="G247" s="121"/>
      <c r="H247" s="121"/>
      <c r="I247" s="121" t="n">
        <f aca="false">C247+E247+G247</f>
        <v>450</v>
      </c>
      <c r="J247" s="121" t="n">
        <f aca="false">D247+F247+H247</f>
        <v>450</v>
      </c>
      <c r="K247" s="142" t="n">
        <f aca="false">J247/I247*100</f>
        <v>100</v>
      </c>
      <c r="L247" s="90"/>
    </row>
    <row r="248" customFormat="false" ht="13.8" hidden="false" customHeight="false" outlineLevel="0" collapsed="false">
      <c r="A248" s="174" t="n">
        <v>10</v>
      </c>
      <c r="B248" s="31" t="s">
        <v>250</v>
      </c>
      <c r="C248" s="32" t="n">
        <f aca="false">C249+C253+C259+C279+C288</f>
        <v>58314.83797</v>
      </c>
      <c r="D248" s="33" t="n">
        <f aca="false">D249+D253+D259+D279+D288</f>
        <v>49922.37949</v>
      </c>
      <c r="E248" s="33" t="n">
        <f aca="false">E249+E253+E259+E279+E288</f>
        <v>20741.37679</v>
      </c>
      <c r="F248" s="33" t="n">
        <f aca="false">F249+F253+F259+F279+F288</f>
        <v>20741.37679</v>
      </c>
      <c r="G248" s="33" t="n">
        <f aca="false">G249+G253+G259+G279+G288</f>
        <v>2636.27841</v>
      </c>
      <c r="H248" s="33" t="n">
        <f aca="false">H249+H253+H259+H279+H288</f>
        <v>2636.27841</v>
      </c>
      <c r="I248" s="33" t="n">
        <f aca="false">I249+I253+I259+I279+I288</f>
        <v>81692.49317</v>
      </c>
      <c r="J248" s="33" t="n">
        <f aca="false">J249+J253+J259+J279+J288</f>
        <v>73300.03469</v>
      </c>
      <c r="K248" s="161" t="n">
        <f aca="false">J248/I248*100</f>
        <v>89.7267690648938</v>
      </c>
      <c r="L248" s="109"/>
    </row>
    <row r="249" s="42" customFormat="true" ht="14.4" hidden="false" customHeight="false" outlineLevel="0" collapsed="false">
      <c r="A249" s="175"/>
      <c r="B249" s="56" t="s">
        <v>251</v>
      </c>
      <c r="C249" s="57" t="n">
        <f aca="false">C251+C252</f>
        <v>4885</v>
      </c>
      <c r="D249" s="58" t="n">
        <f aca="false">SUM(D251:D252)</f>
        <v>4879.5431</v>
      </c>
      <c r="E249" s="76" t="n">
        <v>0</v>
      </c>
      <c r="F249" s="76" t="n">
        <v>0</v>
      </c>
      <c r="G249" s="76" t="n">
        <v>0</v>
      </c>
      <c r="H249" s="76" t="n">
        <v>0</v>
      </c>
      <c r="I249" s="76" t="n">
        <f aca="false">SUM(C249+E249+G249)</f>
        <v>4885</v>
      </c>
      <c r="J249" s="76" t="n">
        <f aca="false">SUM(D249+F249+H249)</f>
        <v>4879.5431</v>
      </c>
      <c r="K249" s="102" t="n">
        <f aca="false">J249/I249*100</f>
        <v>99.8882927328557</v>
      </c>
      <c r="L249" s="120"/>
    </row>
    <row r="250" s="48" customFormat="true" ht="41.4" hidden="false" customHeight="false" outlineLevel="0" collapsed="false">
      <c r="A250" s="175"/>
      <c r="B250" s="60" t="s">
        <v>252</v>
      </c>
      <c r="C250" s="61" t="n">
        <f aca="false">C251+C252</f>
        <v>4885</v>
      </c>
      <c r="D250" s="62" t="n">
        <f aca="false">D251+D252</f>
        <v>4879.5431</v>
      </c>
      <c r="E250" s="68"/>
      <c r="F250" s="68"/>
      <c r="G250" s="68"/>
      <c r="H250" s="68"/>
      <c r="I250" s="68"/>
      <c r="J250" s="68"/>
      <c r="K250" s="107"/>
      <c r="L250" s="88"/>
      <c r="M250" s="176"/>
    </row>
    <row r="251" s="67" customFormat="true" ht="27.6" hidden="false" customHeight="false" outlineLevel="0" collapsed="false">
      <c r="A251" s="175"/>
      <c r="B251" s="106" t="s">
        <v>253</v>
      </c>
      <c r="C251" s="65" t="n">
        <v>54.1</v>
      </c>
      <c r="D251" s="177" t="n">
        <v>54.1</v>
      </c>
      <c r="E251" s="54"/>
      <c r="F251" s="54"/>
      <c r="G251" s="54"/>
      <c r="H251" s="54"/>
      <c r="I251" s="54" t="n">
        <f aca="false">SUM(C251+E251+G251)</f>
        <v>54.1</v>
      </c>
      <c r="J251" s="54" t="n">
        <f aca="false">SUM(D251+F251+H251)</f>
        <v>54.1</v>
      </c>
      <c r="K251" s="105" t="n">
        <f aca="false">J251/I251*100</f>
        <v>100</v>
      </c>
      <c r="L251" s="90"/>
      <c r="M251" s="178"/>
    </row>
    <row r="252" s="67" customFormat="true" ht="27.6" hidden="false" customHeight="false" outlineLevel="0" collapsed="false">
      <c r="A252" s="175"/>
      <c r="B252" s="106" t="s">
        <v>254</v>
      </c>
      <c r="C252" s="179" t="n">
        <f aca="false">4885-C251</f>
        <v>4830.9</v>
      </c>
      <c r="D252" s="177" t="n">
        <f aca="false">4879.5431-D251</f>
        <v>4825.4431</v>
      </c>
      <c r="E252" s="54"/>
      <c r="F252" s="54"/>
      <c r="G252" s="54"/>
      <c r="H252" s="54"/>
      <c r="I252" s="54" t="n">
        <f aca="false">SUM(C252+E252+G252)</f>
        <v>4830.9</v>
      </c>
      <c r="J252" s="54" t="n">
        <f aca="false">SUM(D252+F252+H252)</f>
        <v>4825.4431</v>
      </c>
      <c r="K252" s="105" t="n">
        <f aca="false">J252/I252*100</f>
        <v>99.8870417520545</v>
      </c>
      <c r="L252" s="90"/>
    </row>
    <row r="253" s="42" customFormat="true" ht="14.4" hidden="false" customHeight="false" outlineLevel="0" collapsed="false">
      <c r="A253" s="175"/>
      <c r="B253" s="56" t="s">
        <v>255</v>
      </c>
      <c r="C253" s="180" t="n">
        <f aca="false">C254+C255+C256</f>
        <v>736.2</v>
      </c>
      <c r="D253" s="181" t="n">
        <f aca="false">D254+D255+D256</f>
        <v>489.713</v>
      </c>
      <c r="E253" s="181" t="n">
        <f aca="false">E254+E255+E256</f>
        <v>0</v>
      </c>
      <c r="F253" s="181" t="n">
        <f aca="false">F254+F255+F256</f>
        <v>0</v>
      </c>
      <c r="G253" s="181" t="n">
        <f aca="false">G254+G255+G256</f>
        <v>0</v>
      </c>
      <c r="H253" s="181" t="n">
        <f aca="false">H254+H255+H256</f>
        <v>0</v>
      </c>
      <c r="I253" s="181" t="n">
        <f aca="false">I254+I255+I256</f>
        <v>736.2</v>
      </c>
      <c r="J253" s="181" t="n">
        <f aca="false">J254+J255+J256</f>
        <v>489.713</v>
      </c>
      <c r="K253" s="102" t="n">
        <f aca="false">J253/I253*100</f>
        <v>66.5190165715838</v>
      </c>
      <c r="L253" s="120"/>
    </row>
    <row r="254" s="67" customFormat="true" ht="13.8" hidden="false" customHeight="false" outlineLevel="0" collapsed="false">
      <c r="A254" s="175"/>
      <c r="B254" s="29" t="s">
        <v>256</v>
      </c>
      <c r="C254" s="182" t="n">
        <v>414</v>
      </c>
      <c r="D254" s="183" t="n">
        <v>225.029</v>
      </c>
      <c r="E254" s="183"/>
      <c r="F254" s="183"/>
      <c r="G254" s="183"/>
      <c r="H254" s="183"/>
      <c r="I254" s="184" t="n">
        <f aca="false">C254+E254+G254</f>
        <v>414</v>
      </c>
      <c r="J254" s="184" t="n">
        <f aca="false">D254+F254+H254</f>
        <v>225.029</v>
      </c>
      <c r="K254" s="105" t="n">
        <f aca="false">J254/I254*100</f>
        <v>54.3548309178744</v>
      </c>
      <c r="L254" s="90"/>
    </row>
    <row r="255" s="48" customFormat="true" ht="27.6" hidden="false" customHeight="false" outlineLevel="0" collapsed="false">
      <c r="A255" s="175"/>
      <c r="B255" s="104" t="s">
        <v>257</v>
      </c>
      <c r="C255" s="185" t="n">
        <v>135</v>
      </c>
      <c r="D255" s="186" t="n">
        <v>109.5</v>
      </c>
      <c r="E255" s="186"/>
      <c r="F255" s="186"/>
      <c r="G255" s="186"/>
      <c r="H255" s="186"/>
      <c r="I255" s="186" t="n">
        <f aca="false">SUM(C255+E255+G255)</f>
        <v>135</v>
      </c>
      <c r="J255" s="186" t="n">
        <f aca="false">SUM(D255+F255+H255)</f>
        <v>109.5</v>
      </c>
      <c r="K255" s="107" t="n">
        <f aca="false">J255/I255*100</f>
        <v>81.1111111111111</v>
      </c>
      <c r="L255" s="88"/>
    </row>
    <row r="256" s="48" customFormat="true" ht="13.8" hidden="false" customHeight="false" outlineLevel="0" collapsed="false">
      <c r="A256" s="175"/>
      <c r="B256" s="104" t="s">
        <v>258</v>
      </c>
      <c r="C256" s="185" t="n">
        <v>187.2</v>
      </c>
      <c r="D256" s="186" t="n">
        <v>155.184</v>
      </c>
      <c r="E256" s="186"/>
      <c r="F256" s="186"/>
      <c r="G256" s="186"/>
      <c r="H256" s="186"/>
      <c r="I256" s="186" t="n">
        <f aca="false">SUM(C256+E256+G256)</f>
        <v>187.2</v>
      </c>
      <c r="J256" s="186" t="n">
        <f aca="false">SUM(D256+F256+H256)</f>
        <v>155.184</v>
      </c>
      <c r="K256" s="107" t="n">
        <f aca="false">J256/I256*100</f>
        <v>82.8974358974359</v>
      </c>
      <c r="L256" s="88"/>
    </row>
    <row r="257" s="48" customFormat="true" ht="36.6" hidden="false" customHeight="true" outlineLevel="0" collapsed="false">
      <c r="A257" s="175"/>
      <c r="B257" s="104" t="s">
        <v>259</v>
      </c>
      <c r="C257" s="185"/>
      <c r="D257" s="186"/>
      <c r="E257" s="186"/>
      <c r="F257" s="186"/>
      <c r="G257" s="186"/>
      <c r="H257" s="186"/>
      <c r="I257" s="186"/>
      <c r="J257" s="186"/>
      <c r="K257" s="107"/>
      <c r="L257" s="88"/>
    </row>
    <row r="258" s="67" customFormat="true" ht="22.8" hidden="false" customHeight="true" outlineLevel="0" collapsed="false">
      <c r="A258" s="175"/>
      <c r="B258" s="104" t="s">
        <v>260</v>
      </c>
      <c r="C258" s="182"/>
      <c r="D258" s="187"/>
      <c r="E258" s="187"/>
      <c r="F258" s="187"/>
      <c r="G258" s="187"/>
      <c r="H258" s="187"/>
      <c r="I258" s="187"/>
      <c r="J258" s="187"/>
      <c r="K258" s="105"/>
      <c r="L258" s="90"/>
    </row>
    <row r="259" s="42" customFormat="true" ht="28.8" hidden="false" customHeight="false" outlineLevel="0" collapsed="false">
      <c r="A259" s="175"/>
      <c r="B259" s="56" t="s">
        <v>261</v>
      </c>
      <c r="C259" s="57" t="n">
        <f aca="false">C260+C264+C277</f>
        <v>31089.82697</v>
      </c>
      <c r="D259" s="58" t="n">
        <f aca="false">D260+D264+D277</f>
        <v>31089.73438</v>
      </c>
      <c r="E259" s="58" t="n">
        <f aca="false">E260+E264+E277</f>
        <v>20161.29787</v>
      </c>
      <c r="F259" s="58" t="n">
        <f aca="false">F260+F264+F277</f>
        <v>20161.29787</v>
      </c>
      <c r="G259" s="58" t="n">
        <f aca="false">G260+G264+G277</f>
        <v>0</v>
      </c>
      <c r="H259" s="58" t="n">
        <f aca="false">H260+H264+H277</f>
        <v>0</v>
      </c>
      <c r="I259" s="58" t="n">
        <f aca="false">I260+I264+I277</f>
        <v>51251.12484</v>
      </c>
      <c r="J259" s="58" t="n">
        <f aca="false">J260+J264+J277</f>
        <v>51251.03225</v>
      </c>
      <c r="K259" s="102" t="n">
        <f aca="false">J259/I259*100</f>
        <v>99.9998193405505</v>
      </c>
      <c r="L259" s="120"/>
    </row>
    <row r="260" s="48" customFormat="true" ht="34.8" hidden="false" customHeight="true" outlineLevel="0" collapsed="false">
      <c r="A260" s="175"/>
      <c r="B260" s="60" t="s">
        <v>262</v>
      </c>
      <c r="C260" s="61" t="n">
        <f aca="false">C261+C262+C263</f>
        <v>30208.50505</v>
      </c>
      <c r="D260" s="62" t="n">
        <f aca="false">D261+D262+D263</f>
        <v>30208.50505</v>
      </c>
      <c r="E260" s="62" t="n">
        <f aca="false">E261+E262+E263</f>
        <v>16082.8</v>
      </c>
      <c r="F260" s="62" t="n">
        <f aca="false">F261+F262+F263</f>
        <v>16082.8</v>
      </c>
      <c r="G260" s="62" t="n">
        <f aca="false">G261+G262+G263</f>
        <v>0</v>
      </c>
      <c r="H260" s="62" t="n">
        <f aca="false">H261+H262+H263</f>
        <v>0</v>
      </c>
      <c r="I260" s="62" t="n">
        <f aca="false">C260+E260+G260</f>
        <v>46291.30505</v>
      </c>
      <c r="J260" s="62" t="n">
        <f aca="false">D260+F260+H260</f>
        <v>46291.30505</v>
      </c>
      <c r="K260" s="107" t="n">
        <f aca="false">J260/I260*100</f>
        <v>100</v>
      </c>
      <c r="L260" s="88"/>
    </row>
    <row r="261" s="67" customFormat="true" ht="18.6" hidden="false" customHeight="true" outlineLevel="0" collapsed="false">
      <c r="A261" s="175"/>
      <c r="B261" s="29" t="s">
        <v>263</v>
      </c>
      <c r="C261" s="65" t="n">
        <v>10000</v>
      </c>
      <c r="D261" s="54" t="n">
        <v>10000</v>
      </c>
      <c r="E261" s="54"/>
      <c r="F261" s="54"/>
      <c r="G261" s="54"/>
      <c r="H261" s="54"/>
      <c r="I261" s="121" t="n">
        <f aca="false">C261+E261+G261</f>
        <v>10000</v>
      </c>
      <c r="J261" s="121" t="n">
        <f aca="false">D261+F261+H261</f>
        <v>10000</v>
      </c>
      <c r="K261" s="105" t="n">
        <f aca="false">J261/I261*100</f>
        <v>100</v>
      </c>
      <c r="L261" s="90"/>
    </row>
    <row r="262" s="67" customFormat="true" ht="18" hidden="false" customHeight="true" outlineLevel="0" collapsed="false">
      <c r="A262" s="175"/>
      <c r="B262" s="29" t="s">
        <v>264</v>
      </c>
      <c r="C262" s="65" t="n">
        <v>20208.50505</v>
      </c>
      <c r="D262" s="54" t="n">
        <v>20208.50505</v>
      </c>
      <c r="E262" s="54"/>
      <c r="F262" s="54"/>
      <c r="G262" s="54"/>
      <c r="H262" s="54"/>
      <c r="I262" s="121" t="n">
        <f aca="false">C262+E262+G262</f>
        <v>20208.50505</v>
      </c>
      <c r="J262" s="121" t="n">
        <f aca="false">D262+F262+H262</f>
        <v>20208.50505</v>
      </c>
      <c r="K262" s="105" t="n">
        <f aca="false">J262/I262*100</f>
        <v>100</v>
      </c>
      <c r="L262" s="90"/>
    </row>
    <row r="263" s="67" customFormat="true" ht="27.6" hidden="false" customHeight="false" outlineLevel="0" collapsed="false">
      <c r="A263" s="175"/>
      <c r="B263" s="29" t="s">
        <v>265</v>
      </c>
      <c r="C263" s="65"/>
      <c r="D263" s="54"/>
      <c r="E263" s="54" t="n">
        <v>16082.8</v>
      </c>
      <c r="F263" s="54" t="n">
        <v>16082.8</v>
      </c>
      <c r="G263" s="54"/>
      <c r="H263" s="54"/>
      <c r="I263" s="121" t="n">
        <f aca="false">C263+E263+G263</f>
        <v>16082.8</v>
      </c>
      <c r="J263" s="121" t="n">
        <f aca="false">D263+F263+H263</f>
        <v>16082.8</v>
      </c>
      <c r="K263" s="105" t="n">
        <f aca="false">J263/I263*100</f>
        <v>100</v>
      </c>
      <c r="L263" s="90"/>
    </row>
    <row r="264" s="48" customFormat="true" ht="27.6" hidden="false" customHeight="false" outlineLevel="0" collapsed="false">
      <c r="A264" s="175"/>
      <c r="B264" s="60" t="s">
        <v>266</v>
      </c>
      <c r="C264" s="61" t="n">
        <f aca="false">SUM(C265:C276)</f>
        <v>870</v>
      </c>
      <c r="D264" s="62" t="n">
        <f aca="false">D265+D266+D267+D268+D269+D270+D271+D272+D273+D274+D275+D276</f>
        <v>869.90741</v>
      </c>
      <c r="E264" s="62" t="n">
        <f aca="false">E265+E266+E267+E268+E269+E270+E271+E272+E273+E274+E275+E276</f>
        <v>4078.49787</v>
      </c>
      <c r="F264" s="62" t="n">
        <f aca="false">F265+F266+F267+F268+F269+F270+F271+F272+F273+F274+F275+F276</f>
        <v>4078.49787</v>
      </c>
      <c r="G264" s="68"/>
      <c r="H264" s="68"/>
      <c r="I264" s="62" t="n">
        <f aca="false">C264+E264+G264</f>
        <v>4948.49787</v>
      </c>
      <c r="J264" s="62" t="n">
        <f aca="false">D264+F264+H264</f>
        <v>4948.40528</v>
      </c>
      <c r="K264" s="107" t="n">
        <f aca="false">J264/I264*100</f>
        <v>99.9981289271526</v>
      </c>
      <c r="L264" s="88"/>
    </row>
    <row r="265" s="67" customFormat="true" ht="46.2" hidden="false" customHeight="true" outlineLevel="0" collapsed="false">
      <c r="A265" s="175"/>
      <c r="B265" s="29" t="s">
        <v>267</v>
      </c>
      <c r="C265" s="65" t="n">
        <v>59.90168</v>
      </c>
      <c r="D265" s="54" t="n">
        <v>59.90168</v>
      </c>
      <c r="E265" s="54" t="n">
        <v>206.65588</v>
      </c>
      <c r="F265" s="54" t="n">
        <v>206.65588</v>
      </c>
      <c r="G265" s="54"/>
      <c r="H265" s="54"/>
      <c r="I265" s="121" t="n">
        <f aca="false">C265+E265+G265</f>
        <v>266.55756</v>
      </c>
      <c r="J265" s="121" t="n">
        <f aca="false">D265+F265+H265</f>
        <v>266.55756</v>
      </c>
      <c r="K265" s="105" t="n">
        <f aca="false">J265/I265*100</f>
        <v>100</v>
      </c>
      <c r="L265" s="90"/>
    </row>
    <row r="266" s="67" customFormat="true" ht="46.2" hidden="false" customHeight="true" outlineLevel="0" collapsed="false">
      <c r="A266" s="175"/>
      <c r="B266" s="29" t="s">
        <v>268</v>
      </c>
      <c r="C266" s="65" t="n">
        <v>56.6256</v>
      </c>
      <c r="D266" s="54" t="n">
        <v>56.6256</v>
      </c>
      <c r="E266" s="54" t="n">
        <v>201.71966</v>
      </c>
      <c r="F266" s="54" t="n">
        <v>201.71966</v>
      </c>
      <c r="G266" s="54"/>
      <c r="H266" s="54"/>
      <c r="I266" s="121" t="n">
        <f aca="false">C266+E266+G266</f>
        <v>258.34526</v>
      </c>
      <c r="J266" s="121" t="n">
        <f aca="false">D266+F266+H266</f>
        <v>258.34526</v>
      </c>
      <c r="K266" s="105" t="n">
        <f aca="false">J266/I266*100</f>
        <v>100</v>
      </c>
      <c r="L266" s="90"/>
    </row>
    <row r="267" s="67" customFormat="true" ht="46.2" hidden="false" customHeight="true" outlineLevel="0" collapsed="false">
      <c r="A267" s="175"/>
      <c r="B267" s="29" t="s">
        <v>269</v>
      </c>
      <c r="C267" s="65" t="n">
        <v>60</v>
      </c>
      <c r="D267" s="54" t="n">
        <v>60</v>
      </c>
      <c r="E267" s="54" t="n">
        <v>207</v>
      </c>
      <c r="F267" s="54" t="n">
        <v>207</v>
      </c>
      <c r="G267" s="54"/>
      <c r="H267" s="54"/>
      <c r="I267" s="121" t="n">
        <f aca="false">C267+E267+G267</f>
        <v>267</v>
      </c>
      <c r="J267" s="121" t="n">
        <f aca="false">D267+F267+H267</f>
        <v>267</v>
      </c>
      <c r="K267" s="105" t="n">
        <f aca="false">J267/I267*100</f>
        <v>100</v>
      </c>
      <c r="L267" s="90"/>
    </row>
    <row r="268" s="67" customFormat="true" ht="41.4" hidden="false" customHeight="false" outlineLevel="0" collapsed="false">
      <c r="A268" s="175"/>
      <c r="B268" s="29" t="s">
        <v>270</v>
      </c>
      <c r="C268" s="65" t="n">
        <v>271.60625</v>
      </c>
      <c r="D268" s="54" t="n">
        <v>271.60625</v>
      </c>
      <c r="E268" s="54" t="n">
        <v>954.83178</v>
      </c>
      <c r="F268" s="54" t="n">
        <v>954.83178</v>
      </c>
      <c r="G268" s="54"/>
      <c r="H268" s="54"/>
      <c r="I268" s="121" t="n">
        <f aca="false">C268+E268+G268</f>
        <v>1226.43803</v>
      </c>
      <c r="J268" s="121" t="n">
        <f aca="false">D268+F268+H268</f>
        <v>1226.43803</v>
      </c>
      <c r="K268" s="105" t="n">
        <f aca="false">J268/I268*100</f>
        <v>100</v>
      </c>
      <c r="L268" s="90"/>
    </row>
    <row r="269" s="67" customFormat="true" ht="45.6" hidden="false" customHeight="true" outlineLevel="0" collapsed="false">
      <c r="A269" s="175"/>
      <c r="B269" s="29" t="s">
        <v>271</v>
      </c>
      <c r="C269" s="65" t="n">
        <v>164.63519</v>
      </c>
      <c r="D269" s="54" t="n">
        <v>164.63519</v>
      </c>
      <c r="E269" s="54" t="n">
        <v>572.10726</v>
      </c>
      <c r="F269" s="54" t="n">
        <v>572.10726</v>
      </c>
      <c r="G269" s="54"/>
      <c r="H269" s="54"/>
      <c r="I269" s="121" t="n">
        <f aca="false">C269+E269+G269</f>
        <v>736.74245</v>
      </c>
      <c r="J269" s="121" t="n">
        <f aca="false">D269+F269+H269</f>
        <v>736.74245</v>
      </c>
      <c r="K269" s="105" t="n">
        <f aca="false">J269/I269*100</f>
        <v>100</v>
      </c>
      <c r="L269" s="90"/>
    </row>
    <row r="270" s="67" customFormat="true" ht="55.2" hidden="false" customHeight="false" outlineLevel="0" collapsed="false">
      <c r="A270" s="175"/>
      <c r="B270" s="29" t="s">
        <v>272</v>
      </c>
      <c r="C270" s="65" t="n">
        <v>86.69856</v>
      </c>
      <c r="D270" s="54" t="n">
        <v>86.69856</v>
      </c>
      <c r="E270" s="54" t="n">
        <v>290.44017</v>
      </c>
      <c r="F270" s="54" t="n">
        <v>290.44017</v>
      </c>
      <c r="G270" s="54"/>
      <c r="H270" s="54"/>
      <c r="I270" s="121" t="n">
        <f aca="false">C270+E270+G270</f>
        <v>377.13873</v>
      </c>
      <c r="J270" s="121" t="n">
        <f aca="false">D270+F270+H270</f>
        <v>377.13873</v>
      </c>
      <c r="K270" s="105" t="n">
        <f aca="false">J270/I270*100</f>
        <v>100</v>
      </c>
      <c r="L270" s="90"/>
    </row>
    <row r="271" s="67" customFormat="true" ht="45.6" hidden="false" customHeight="true" outlineLevel="0" collapsed="false">
      <c r="A271" s="175"/>
      <c r="B271" s="29" t="s">
        <v>273</v>
      </c>
      <c r="C271" s="65" t="n">
        <v>52.2788</v>
      </c>
      <c r="D271" s="54" t="n">
        <v>52.2788</v>
      </c>
      <c r="E271" s="54" t="n">
        <v>175.13398</v>
      </c>
      <c r="F271" s="54" t="n">
        <v>175.13398</v>
      </c>
      <c r="G271" s="54"/>
      <c r="H271" s="54"/>
      <c r="I271" s="121" t="n">
        <f aca="false">C271+E271+G271</f>
        <v>227.41278</v>
      </c>
      <c r="J271" s="121" t="n">
        <f aca="false">D271+F271+H271</f>
        <v>227.41278</v>
      </c>
      <c r="K271" s="105" t="n">
        <f aca="false">J271/I271*100</f>
        <v>100</v>
      </c>
      <c r="L271" s="90"/>
    </row>
    <row r="272" s="67" customFormat="true" ht="46.2" hidden="false" customHeight="true" outlineLevel="0" collapsed="false">
      <c r="A272" s="175"/>
      <c r="B272" s="29" t="s">
        <v>274</v>
      </c>
      <c r="C272" s="65" t="n">
        <v>50.31656</v>
      </c>
      <c r="D272" s="54" t="n">
        <v>50.31656</v>
      </c>
      <c r="E272" s="54" t="n">
        <v>168.56048</v>
      </c>
      <c r="F272" s="54" t="n">
        <v>168.56048</v>
      </c>
      <c r="G272" s="54"/>
      <c r="H272" s="54"/>
      <c r="I272" s="121" t="n">
        <f aca="false">C272+E272+G272</f>
        <v>218.87704</v>
      </c>
      <c r="J272" s="121" t="n">
        <f aca="false">D272+F272+H272</f>
        <v>218.87704</v>
      </c>
      <c r="K272" s="105" t="n">
        <f aca="false">J272/I272*100</f>
        <v>100</v>
      </c>
      <c r="L272" s="90"/>
    </row>
    <row r="273" s="67" customFormat="true" ht="41.4" hidden="false" customHeight="false" outlineLevel="0" collapsed="false">
      <c r="A273" s="175"/>
      <c r="B273" s="29" t="s">
        <v>275</v>
      </c>
      <c r="C273" s="65"/>
      <c r="D273" s="54"/>
      <c r="E273" s="54" t="n">
        <v>1000</v>
      </c>
      <c r="F273" s="54" t="n">
        <v>1000</v>
      </c>
      <c r="G273" s="54"/>
      <c r="H273" s="54"/>
      <c r="I273" s="121" t="n">
        <f aca="false">C273+E273+G273</f>
        <v>1000</v>
      </c>
      <c r="J273" s="121" t="n">
        <f aca="false">D273+F273+H273</f>
        <v>1000</v>
      </c>
      <c r="K273" s="105" t="n">
        <f aca="false">J273/I273*100</f>
        <v>100</v>
      </c>
      <c r="L273" s="90"/>
    </row>
    <row r="274" s="67" customFormat="true" ht="41.4" hidden="false" customHeight="false" outlineLevel="0" collapsed="false">
      <c r="A274" s="175"/>
      <c r="B274" s="29" t="s">
        <v>276</v>
      </c>
      <c r="C274" s="65" t="n">
        <v>24.2216</v>
      </c>
      <c r="D274" s="54" t="n">
        <v>24.2216</v>
      </c>
      <c r="E274" s="54" t="n">
        <v>107.83592</v>
      </c>
      <c r="F274" s="54" t="n">
        <v>107.83592</v>
      </c>
      <c r="G274" s="54"/>
      <c r="H274" s="54"/>
      <c r="I274" s="121" t="n">
        <f aca="false">C274+E274+G274</f>
        <v>132.05752</v>
      </c>
      <c r="J274" s="121" t="n">
        <f aca="false">D274+F274+H274</f>
        <v>132.05752</v>
      </c>
      <c r="K274" s="105" t="n">
        <f aca="false">J274/I274*100</f>
        <v>100</v>
      </c>
      <c r="L274" s="90"/>
    </row>
    <row r="275" s="67" customFormat="true" ht="41.4" hidden="false" customHeight="false" outlineLevel="0" collapsed="false">
      <c r="A275" s="175"/>
      <c r="B275" s="29" t="s">
        <v>277</v>
      </c>
      <c r="C275" s="65" t="n">
        <v>43.62317</v>
      </c>
      <c r="D275" s="54" t="n">
        <v>43.62317</v>
      </c>
      <c r="E275" s="54" t="n">
        <v>194.21274</v>
      </c>
      <c r="F275" s="54" t="n">
        <v>194.21274</v>
      </c>
      <c r="G275" s="54"/>
      <c r="H275" s="54"/>
      <c r="I275" s="121" t="n">
        <f aca="false">C275+E275+G275</f>
        <v>237.83591</v>
      </c>
      <c r="J275" s="121" t="n">
        <f aca="false">D275+F275+H275</f>
        <v>237.83591</v>
      </c>
      <c r="K275" s="105" t="n">
        <f aca="false">J275/I275*100</f>
        <v>100</v>
      </c>
      <c r="L275" s="90"/>
    </row>
    <row r="276" s="67" customFormat="true" ht="18" hidden="false" customHeight="true" outlineLevel="0" collapsed="false">
      <c r="A276" s="175"/>
      <c r="B276" s="29" t="s">
        <v>278</v>
      </c>
      <c r="C276" s="65" t="n">
        <v>0.09259</v>
      </c>
      <c r="D276" s="54" t="n">
        <v>0</v>
      </c>
      <c r="E276" s="54"/>
      <c r="F276" s="54"/>
      <c r="G276" s="54"/>
      <c r="H276" s="54"/>
      <c r="I276" s="121" t="n">
        <f aca="false">C276+E276+G276</f>
        <v>0.09259</v>
      </c>
      <c r="J276" s="121" t="n">
        <f aca="false">D276+F276+H276</f>
        <v>0</v>
      </c>
      <c r="K276" s="105" t="n">
        <f aca="false">J276/I276*100</f>
        <v>0</v>
      </c>
      <c r="L276" s="90"/>
    </row>
    <row r="277" s="48" customFormat="true" ht="27.6" hidden="false" customHeight="false" outlineLevel="0" collapsed="false">
      <c r="A277" s="175"/>
      <c r="B277" s="60" t="s">
        <v>279</v>
      </c>
      <c r="C277" s="61" t="n">
        <f aca="false">C278</f>
        <v>11.32192</v>
      </c>
      <c r="D277" s="62" t="n">
        <f aca="false">D278</f>
        <v>11.32192</v>
      </c>
      <c r="E277" s="68"/>
      <c r="F277" s="68"/>
      <c r="G277" s="68"/>
      <c r="H277" s="68"/>
      <c r="I277" s="62" t="n">
        <f aca="false">C277+E277+G277</f>
        <v>11.32192</v>
      </c>
      <c r="J277" s="62" t="n">
        <f aca="false">D277+F277+H277</f>
        <v>11.32192</v>
      </c>
      <c r="K277" s="107" t="n">
        <f aca="false">J277/I277*100</f>
        <v>100</v>
      </c>
      <c r="L277" s="88"/>
    </row>
    <row r="278" s="67" customFormat="true" ht="19.8" hidden="false" customHeight="true" outlineLevel="0" collapsed="false">
      <c r="A278" s="175"/>
      <c r="B278" s="29" t="s">
        <v>280</v>
      </c>
      <c r="C278" s="65" t="n">
        <v>11.32192</v>
      </c>
      <c r="D278" s="54" t="n">
        <v>11.32192</v>
      </c>
      <c r="E278" s="54"/>
      <c r="F278" s="54"/>
      <c r="G278" s="54"/>
      <c r="H278" s="54"/>
      <c r="I278" s="121" t="n">
        <f aca="false">C278+E278+G278</f>
        <v>11.32192</v>
      </c>
      <c r="J278" s="121" t="n">
        <f aca="false">D278+F278+H278</f>
        <v>11.32192</v>
      </c>
      <c r="K278" s="105" t="n">
        <f aca="false">J278/I278*100</f>
        <v>100</v>
      </c>
      <c r="L278" s="90"/>
    </row>
    <row r="279" s="42" customFormat="true" ht="28.8" hidden="false" customHeight="false" outlineLevel="0" collapsed="false">
      <c r="A279" s="175"/>
      <c r="B279" s="56" t="s">
        <v>281</v>
      </c>
      <c r="C279" s="57" t="n">
        <f aca="false">C280+C281+C282+C283+C287</f>
        <v>9189</v>
      </c>
      <c r="D279" s="58" t="n">
        <f aca="false">D280+D281+D282+D283+D287</f>
        <v>1660.1841</v>
      </c>
      <c r="E279" s="58" t="n">
        <f aca="false">E280+E281+E282+E283+E287</f>
        <v>580.07892</v>
      </c>
      <c r="F279" s="58" t="n">
        <f aca="false">F280+F281+F282+F283+F287</f>
        <v>580.07892</v>
      </c>
      <c r="G279" s="58" t="n">
        <f aca="false">G280+G281+G282+G283+G287</f>
        <v>2636.27841</v>
      </c>
      <c r="H279" s="58" t="n">
        <f aca="false">H280+H281+H282+H283+H287</f>
        <v>2636.27841</v>
      </c>
      <c r="I279" s="58" t="n">
        <f aca="false">I280+I281+I282+I283+I287</f>
        <v>12405.35733</v>
      </c>
      <c r="J279" s="58" t="n">
        <f aca="false">J280+J281+J282+J283+J287</f>
        <v>4876.54143</v>
      </c>
      <c r="K279" s="188" t="n">
        <f aca="false">J279/I279*100</f>
        <v>39.3099634317426</v>
      </c>
      <c r="L279" s="120"/>
    </row>
    <row r="280" s="48" customFormat="true" ht="31.8" hidden="false" customHeight="true" outlineLevel="0" collapsed="false">
      <c r="A280" s="175"/>
      <c r="B280" s="60" t="s">
        <v>282</v>
      </c>
      <c r="C280" s="61" t="n">
        <v>738.59262</v>
      </c>
      <c r="D280" s="68" t="n">
        <v>738.36872</v>
      </c>
      <c r="E280" s="68"/>
      <c r="F280" s="68"/>
      <c r="G280" s="68"/>
      <c r="H280" s="68"/>
      <c r="I280" s="68" t="n">
        <f aca="false">C280+E280+G280</f>
        <v>738.59262</v>
      </c>
      <c r="J280" s="68" t="n">
        <f aca="false">D280+F280+H280</f>
        <v>738.36872</v>
      </c>
      <c r="K280" s="107" t="n">
        <f aca="false">J280/I280*100</f>
        <v>99.9696855893307</v>
      </c>
      <c r="L280" s="88"/>
    </row>
    <row r="281" s="48" customFormat="true" ht="48" hidden="false" customHeight="true" outlineLevel="0" collapsed="false">
      <c r="A281" s="175"/>
      <c r="B281" s="60" t="s">
        <v>283</v>
      </c>
      <c r="C281" s="61" t="n">
        <v>255.5</v>
      </c>
      <c r="D281" s="68" t="n">
        <v>255.5</v>
      </c>
      <c r="E281" s="68"/>
      <c r="F281" s="68"/>
      <c r="G281" s="68"/>
      <c r="H281" s="68"/>
      <c r="I281" s="68" t="n">
        <f aca="false">C281+E281+G281</f>
        <v>255.5</v>
      </c>
      <c r="J281" s="68" t="n">
        <f aca="false">D281+F281+H281</f>
        <v>255.5</v>
      </c>
      <c r="K281" s="107" t="n">
        <v>100</v>
      </c>
      <c r="L281" s="88"/>
    </row>
    <row r="282" s="191" customFormat="true" ht="22.8" hidden="false" customHeight="true" outlineLevel="0" collapsed="false">
      <c r="A282" s="189"/>
      <c r="B282" s="60" t="s">
        <v>284</v>
      </c>
      <c r="C282" s="61" t="n">
        <v>40.90738</v>
      </c>
      <c r="D282" s="62" t="n">
        <v>40.90738</v>
      </c>
      <c r="E282" s="62" t="n">
        <v>580.07892</v>
      </c>
      <c r="F282" s="62" t="n">
        <v>580.07892</v>
      </c>
      <c r="G282" s="62" t="n">
        <v>2636.27841</v>
      </c>
      <c r="H282" s="62" t="n">
        <v>2636.27841</v>
      </c>
      <c r="I282" s="62" t="n">
        <f aca="false">C282+E282+G282</f>
        <v>3257.26471</v>
      </c>
      <c r="J282" s="62" t="n">
        <f aca="false">D282+F282+H282</f>
        <v>3257.26471</v>
      </c>
      <c r="K282" s="107" t="n">
        <v>100</v>
      </c>
      <c r="L282" s="190"/>
    </row>
    <row r="283" s="191" customFormat="true" ht="31.8" hidden="false" customHeight="true" outlineLevel="0" collapsed="false">
      <c r="A283" s="189"/>
      <c r="B283" s="60" t="s">
        <v>285</v>
      </c>
      <c r="C283" s="61" t="n">
        <f aca="false">C284+C285+C286</f>
        <v>8060</v>
      </c>
      <c r="D283" s="62" t="n">
        <f aca="false">D284+D285+D286</f>
        <v>531.408</v>
      </c>
      <c r="E283" s="62"/>
      <c r="F283" s="62"/>
      <c r="G283" s="62"/>
      <c r="H283" s="62"/>
      <c r="I283" s="62" t="n">
        <f aca="false">C283</f>
        <v>8060</v>
      </c>
      <c r="J283" s="62" t="n">
        <f aca="false">D283</f>
        <v>531.408</v>
      </c>
      <c r="K283" s="107" t="n">
        <v>100</v>
      </c>
      <c r="L283" s="190"/>
    </row>
    <row r="284" s="194" customFormat="true" ht="13.8" hidden="false" customHeight="false" outlineLevel="0" collapsed="false">
      <c r="A284" s="189"/>
      <c r="B284" s="29" t="s">
        <v>286</v>
      </c>
      <c r="C284" s="65" t="n">
        <v>5606</v>
      </c>
      <c r="D284" s="121" t="n">
        <v>271.408</v>
      </c>
      <c r="E284" s="121"/>
      <c r="F284" s="121"/>
      <c r="G284" s="121"/>
      <c r="H284" s="121"/>
      <c r="I284" s="121" t="n">
        <f aca="false">C284</f>
        <v>5606</v>
      </c>
      <c r="J284" s="121" t="n">
        <f aca="false">D284</f>
        <v>271.408</v>
      </c>
      <c r="K284" s="192" t="n">
        <f aca="false">J284/I284*100</f>
        <v>4.84138423118088</v>
      </c>
      <c r="L284" s="193"/>
    </row>
    <row r="285" s="194" customFormat="true" ht="13.8" hidden="false" customHeight="false" outlineLevel="0" collapsed="false">
      <c r="A285" s="189"/>
      <c r="B285" s="29" t="s">
        <v>287</v>
      </c>
      <c r="C285" s="65" t="n">
        <v>1394</v>
      </c>
      <c r="D285" s="121" t="n">
        <v>0</v>
      </c>
      <c r="E285" s="121"/>
      <c r="F285" s="121"/>
      <c r="G285" s="121"/>
      <c r="H285" s="121"/>
      <c r="I285" s="121" t="n">
        <f aca="false">C285</f>
        <v>1394</v>
      </c>
      <c r="J285" s="121" t="n">
        <f aca="false">D285</f>
        <v>0</v>
      </c>
      <c r="K285" s="192" t="n">
        <f aca="false">J285/I285*100</f>
        <v>0</v>
      </c>
      <c r="L285" s="193"/>
    </row>
    <row r="286" s="194" customFormat="true" ht="13.8" hidden="false" customHeight="false" outlineLevel="0" collapsed="false">
      <c r="A286" s="189"/>
      <c r="B286" s="29" t="s">
        <v>288</v>
      </c>
      <c r="C286" s="65" t="n">
        <v>1060</v>
      </c>
      <c r="D286" s="121" t="n">
        <v>260</v>
      </c>
      <c r="E286" s="121"/>
      <c r="F286" s="121"/>
      <c r="G286" s="121"/>
      <c r="H286" s="121"/>
      <c r="I286" s="121" t="n">
        <f aca="false">C286</f>
        <v>1060</v>
      </c>
      <c r="J286" s="121" t="n">
        <f aca="false">D286</f>
        <v>260</v>
      </c>
      <c r="K286" s="192" t="n">
        <f aca="false">J286/I286*100</f>
        <v>24.5283018867925</v>
      </c>
      <c r="L286" s="193"/>
    </row>
    <row r="287" s="191" customFormat="true" ht="18" hidden="false" customHeight="true" outlineLevel="0" collapsed="false">
      <c r="A287" s="189"/>
      <c r="B287" s="60" t="s">
        <v>289</v>
      </c>
      <c r="C287" s="61" t="n">
        <v>94</v>
      </c>
      <c r="D287" s="62" t="n">
        <v>94</v>
      </c>
      <c r="E287" s="62"/>
      <c r="F287" s="62"/>
      <c r="G287" s="62"/>
      <c r="H287" s="62"/>
      <c r="I287" s="62" t="n">
        <f aca="false">C287</f>
        <v>94</v>
      </c>
      <c r="J287" s="62" t="n">
        <f aca="false">D287</f>
        <v>94</v>
      </c>
      <c r="K287" s="153" t="n">
        <f aca="false">J287/I287*100</f>
        <v>100</v>
      </c>
      <c r="L287" s="190"/>
    </row>
    <row r="288" s="42" customFormat="true" ht="17.4" hidden="false" customHeight="true" outlineLevel="0" collapsed="false">
      <c r="A288" s="175"/>
      <c r="B288" s="56" t="s">
        <v>290</v>
      </c>
      <c r="C288" s="57" t="n">
        <f aca="false">C289+C290</f>
        <v>12414.811</v>
      </c>
      <c r="D288" s="58" t="n">
        <f aca="false">D289+D290</f>
        <v>11803.20491</v>
      </c>
      <c r="E288" s="58" t="n">
        <f aca="false">E289+E290</f>
        <v>0</v>
      </c>
      <c r="F288" s="58" t="n">
        <f aca="false">F289+F290</f>
        <v>0</v>
      </c>
      <c r="G288" s="58" t="n">
        <f aca="false">G289+G290</f>
        <v>0</v>
      </c>
      <c r="H288" s="58" t="n">
        <f aca="false">H289+H290</f>
        <v>0</v>
      </c>
      <c r="I288" s="58" t="n">
        <f aca="false">I289+I290</f>
        <v>12414.811</v>
      </c>
      <c r="J288" s="58" t="n">
        <f aca="false">J289+J290</f>
        <v>11803.20491</v>
      </c>
      <c r="K288" s="102" t="n">
        <f aca="false">J288/I288*100</f>
        <v>95.0735771168808</v>
      </c>
      <c r="L288" s="120"/>
    </row>
    <row r="289" customFormat="false" ht="13.8" hidden="false" customHeight="false" outlineLevel="0" collapsed="false">
      <c r="A289" s="195"/>
      <c r="B289" s="29" t="s">
        <v>291</v>
      </c>
      <c r="C289" s="65" t="n">
        <v>402.731</v>
      </c>
      <c r="D289" s="54" t="n">
        <v>398.21213</v>
      </c>
      <c r="E289" s="54"/>
      <c r="F289" s="54"/>
      <c r="G289" s="54"/>
      <c r="H289" s="54"/>
      <c r="I289" s="54" t="n">
        <f aca="false">SUM(C289+E289+G289)</f>
        <v>402.731</v>
      </c>
      <c r="J289" s="54" t="n">
        <f aca="false">D289+F289+H289</f>
        <v>398.21213</v>
      </c>
      <c r="K289" s="105" t="n">
        <f aca="false">J289/I289*100</f>
        <v>98.8779433418336</v>
      </c>
      <c r="L289" s="109"/>
    </row>
    <row r="290" customFormat="false" ht="13.8" hidden="false" customHeight="false" outlineLevel="0" collapsed="false">
      <c r="A290" s="195"/>
      <c r="B290" s="29" t="s">
        <v>292</v>
      </c>
      <c r="C290" s="65" t="n">
        <v>12012.08</v>
      </c>
      <c r="D290" s="54" t="n">
        <v>11404.99278</v>
      </c>
      <c r="E290" s="54"/>
      <c r="F290" s="54"/>
      <c r="G290" s="54"/>
      <c r="H290" s="54"/>
      <c r="I290" s="54" t="n">
        <f aca="false">C290</f>
        <v>12012.08</v>
      </c>
      <c r="J290" s="54" t="n">
        <f aca="false">D290</f>
        <v>11404.99278</v>
      </c>
      <c r="K290" s="105" t="n">
        <f aca="false">J290/I290*100</f>
        <v>94.9460274989844</v>
      </c>
      <c r="L290" s="109"/>
    </row>
    <row r="291" customFormat="false" ht="27.6" hidden="false" customHeight="false" outlineLevel="0" collapsed="false">
      <c r="A291" s="97" t="n">
        <v>11</v>
      </c>
      <c r="B291" s="31" t="s">
        <v>293</v>
      </c>
      <c r="C291" s="32" t="n">
        <f aca="false">SUM(C292+C299+C306)</f>
        <v>205</v>
      </c>
      <c r="D291" s="122" t="n">
        <f aca="false">SUM(D292+D299+D306)</f>
        <v>132.7502</v>
      </c>
      <c r="E291" s="122" t="n">
        <v>0</v>
      </c>
      <c r="F291" s="122" t="n">
        <v>0</v>
      </c>
      <c r="G291" s="122" t="n">
        <v>0</v>
      </c>
      <c r="H291" s="122" t="n">
        <v>0</v>
      </c>
      <c r="I291" s="122" t="n">
        <f aca="false">C291+E291+G291</f>
        <v>205</v>
      </c>
      <c r="J291" s="122" t="n">
        <f aca="false">D291+F291+H291</f>
        <v>132.7502</v>
      </c>
      <c r="K291" s="161" t="n">
        <f aca="false">J291/I291*100</f>
        <v>64.7561951219512</v>
      </c>
      <c r="L291" s="35"/>
    </row>
    <row r="292" s="42" customFormat="true" ht="33.6" hidden="false" customHeight="true" outlineLevel="0" collapsed="false">
      <c r="A292" s="103"/>
      <c r="B292" s="157" t="s">
        <v>294</v>
      </c>
      <c r="C292" s="101" t="n">
        <f aca="false">C293+C296</f>
        <v>55</v>
      </c>
      <c r="D292" s="148" t="n">
        <f aca="false">D293+D296</f>
        <v>40.6</v>
      </c>
      <c r="E292" s="148" t="n">
        <f aca="false">E297+E294+E295+E298</f>
        <v>0</v>
      </c>
      <c r="F292" s="148" t="n">
        <f aca="false">F297+F294+F295+F298</f>
        <v>0</v>
      </c>
      <c r="G292" s="148" t="n">
        <f aca="false">G297+G294+G295+G298</f>
        <v>0</v>
      </c>
      <c r="H292" s="148" t="n">
        <f aca="false">H297+H294+H295+H298</f>
        <v>0</v>
      </c>
      <c r="I292" s="76" t="n">
        <f aca="false">C292</f>
        <v>55</v>
      </c>
      <c r="J292" s="76" t="n">
        <f aca="false">D292</f>
        <v>40.6</v>
      </c>
      <c r="K292" s="59" t="n">
        <f aca="false">J292/I292*100</f>
        <v>73.8181818181818</v>
      </c>
      <c r="L292" s="41"/>
    </row>
    <row r="293" s="48" customFormat="true" ht="18.6" hidden="false" customHeight="true" outlineLevel="0" collapsed="false">
      <c r="A293" s="103"/>
      <c r="B293" s="156" t="s">
        <v>295</v>
      </c>
      <c r="C293" s="144" t="n">
        <f aca="false">C294+C295</f>
        <v>50</v>
      </c>
      <c r="D293" s="144" t="n">
        <f aca="false">D294+D295</f>
        <v>37.8</v>
      </c>
      <c r="E293" s="145"/>
      <c r="F293" s="145"/>
      <c r="G293" s="145"/>
      <c r="H293" s="145"/>
      <c r="I293" s="68" t="n">
        <f aca="false">C293</f>
        <v>50</v>
      </c>
      <c r="J293" s="68" t="n">
        <f aca="false">D293</f>
        <v>37.8</v>
      </c>
      <c r="K293" s="63" t="n">
        <f aca="false">J293/I293*100</f>
        <v>75.6</v>
      </c>
      <c r="L293" s="47"/>
    </row>
    <row r="294" customFormat="false" ht="18" hidden="false" customHeight="true" outlineLevel="0" collapsed="false">
      <c r="A294" s="103"/>
      <c r="B294" s="111" t="s">
        <v>296</v>
      </c>
      <c r="C294" s="141"/>
      <c r="D294" s="54"/>
      <c r="E294" s="54"/>
      <c r="F294" s="54"/>
      <c r="G294" s="54"/>
      <c r="H294" s="54"/>
      <c r="I294" s="54"/>
      <c r="J294" s="54"/>
      <c r="K294" s="55"/>
      <c r="L294" s="35"/>
    </row>
    <row r="295" customFormat="false" ht="27.6" hidden="false" customHeight="false" outlineLevel="0" collapsed="false">
      <c r="A295" s="103"/>
      <c r="B295" s="49" t="s">
        <v>297</v>
      </c>
      <c r="C295" s="141" t="n">
        <v>50</v>
      </c>
      <c r="D295" s="54" t="n">
        <v>37.8</v>
      </c>
      <c r="E295" s="54"/>
      <c r="F295" s="54"/>
      <c r="G295" s="54"/>
      <c r="H295" s="54"/>
      <c r="I295" s="54" t="n">
        <f aca="false">C295+E295+G295</f>
        <v>50</v>
      </c>
      <c r="J295" s="54" t="n">
        <v>0</v>
      </c>
      <c r="K295" s="55" t="n">
        <v>0</v>
      </c>
      <c r="L295" s="35"/>
    </row>
    <row r="296" s="48" customFormat="true" ht="27.6" hidden="false" customHeight="false" outlineLevel="0" collapsed="false">
      <c r="A296" s="103"/>
      <c r="B296" s="43" t="s">
        <v>298</v>
      </c>
      <c r="C296" s="144" t="n">
        <f aca="false">C297</f>
        <v>5</v>
      </c>
      <c r="D296" s="68" t="n">
        <f aca="false">D297</f>
        <v>2.8</v>
      </c>
      <c r="E296" s="68"/>
      <c r="F296" s="68"/>
      <c r="G296" s="68"/>
      <c r="H296" s="68"/>
      <c r="I296" s="68" t="n">
        <f aca="false">C296</f>
        <v>5</v>
      </c>
      <c r="J296" s="68" t="n">
        <f aca="false">D296</f>
        <v>2.8</v>
      </c>
      <c r="K296" s="63" t="n">
        <f aca="false">J296/I296*100</f>
        <v>56</v>
      </c>
      <c r="L296" s="47"/>
    </row>
    <row r="297" customFormat="false" ht="27.6" hidden="false" customHeight="false" outlineLevel="0" collapsed="false">
      <c r="A297" s="103"/>
      <c r="B297" s="49" t="s">
        <v>299</v>
      </c>
      <c r="C297" s="141" t="n">
        <v>5</v>
      </c>
      <c r="D297" s="54" t="n">
        <v>2.8</v>
      </c>
      <c r="E297" s="54"/>
      <c r="F297" s="54"/>
      <c r="G297" s="54"/>
      <c r="H297" s="54"/>
      <c r="I297" s="54" t="n">
        <f aca="false">C297+E297+G297</f>
        <v>5</v>
      </c>
      <c r="J297" s="54" t="n">
        <f aca="false">D297+F297+H297</f>
        <v>2.8</v>
      </c>
      <c r="K297" s="55" t="n">
        <f aca="false">J297/I297*100</f>
        <v>56</v>
      </c>
      <c r="L297" s="35"/>
    </row>
    <row r="298" customFormat="false" ht="13.8" hidden="false" customHeight="false" outlineLevel="0" collapsed="false">
      <c r="A298" s="103"/>
      <c r="B298" s="106" t="s">
        <v>300</v>
      </c>
      <c r="C298" s="141"/>
      <c r="D298" s="54"/>
      <c r="E298" s="54"/>
      <c r="F298" s="54"/>
      <c r="G298" s="54"/>
      <c r="H298" s="54"/>
      <c r="I298" s="54"/>
      <c r="J298" s="54"/>
      <c r="K298" s="55"/>
      <c r="L298" s="35"/>
    </row>
    <row r="299" s="42" customFormat="true" ht="21.6" hidden="false" customHeight="true" outlineLevel="0" collapsed="false">
      <c r="A299" s="103"/>
      <c r="B299" s="157" t="s">
        <v>301</v>
      </c>
      <c r="C299" s="101" t="n">
        <f aca="false">C300+C305</f>
        <v>110</v>
      </c>
      <c r="D299" s="148" t="n">
        <f aca="false">D300+D305</f>
        <v>52.1502</v>
      </c>
      <c r="E299" s="76" t="n">
        <v>0</v>
      </c>
      <c r="F299" s="76" t="n">
        <v>0</v>
      </c>
      <c r="G299" s="76" t="n">
        <v>0</v>
      </c>
      <c r="H299" s="76" t="n">
        <v>0</v>
      </c>
      <c r="I299" s="76" t="n">
        <f aca="false">C299+E299+G299</f>
        <v>110</v>
      </c>
      <c r="J299" s="76" t="n">
        <f aca="false">D299+F299+H299</f>
        <v>52.1502</v>
      </c>
      <c r="K299" s="59" t="n">
        <f aca="false">J299/I299*100</f>
        <v>47.4092727272727</v>
      </c>
      <c r="L299" s="41"/>
    </row>
    <row r="300" s="48" customFormat="true" ht="21.6" hidden="false" customHeight="true" outlineLevel="0" collapsed="false">
      <c r="A300" s="103"/>
      <c r="B300" s="95" t="s">
        <v>302</v>
      </c>
      <c r="C300" s="144" t="n">
        <f aca="false">C302+C303+C301</f>
        <v>91.0751</v>
      </c>
      <c r="D300" s="144" t="n">
        <f aca="false">D302+D303+D301</f>
        <v>41.0751</v>
      </c>
      <c r="E300" s="68" t="n">
        <f aca="false">91.0751-C300</f>
        <v>0</v>
      </c>
      <c r="F300" s="68"/>
      <c r="G300" s="68"/>
      <c r="H300" s="68"/>
      <c r="I300" s="68" t="n">
        <f aca="false">C300</f>
        <v>91.0751</v>
      </c>
      <c r="J300" s="68" t="n">
        <f aca="false">D300</f>
        <v>41.0751</v>
      </c>
      <c r="K300" s="63" t="n">
        <f aca="false">J300/I300*100</f>
        <v>45.1002524290393</v>
      </c>
      <c r="L300" s="47"/>
    </row>
    <row r="301" customFormat="false" ht="27.6" hidden="false" customHeight="false" outlineLevel="0" collapsed="false">
      <c r="A301" s="103"/>
      <c r="B301" s="49" t="s">
        <v>303</v>
      </c>
      <c r="C301" s="141" t="n">
        <v>11.0751</v>
      </c>
      <c r="D301" s="54" t="n">
        <v>11.0751</v>
      </c>
      <c r="E301" s="54"/>
      <c r="F301" s="54"/>
      <c r="G301" s="54"/>
      <c r="H301" s="54"/>
      <c r="I301" s="54" t="n">
        <f aca="false">C301+E301+G301</f>
        <v>11.0751</v>
      </c>
      <c r="J301" s="54" t="n">
        <f aca="false">D301+F301+H301</f>
        <v>11.0751</v>
      </c>
      <c r="K301" s="55" t="n">
        <f aca="false">J301/I301*100</f>
        <v>100</v>
      </c>
      <c r="L301" s="35"/>
    </row>
    <row r="302" customFormat="false" ht="27.6" hidden="false" customHeight="false" outlineLevel="0" collapsed="false">
      <c r="A302" s="103"/>
      <c r="B302" s="49" t="s">
        <v>304</v>
      </c>
      <c r="C302" s="141" t="n">
        <v>50</v>
      </c>
      <c r="D302" s="54" t="n">
        <v>0</v>
      </c>
      <c r="E302" s="54"/>
      <c r="F302" s="54"/>
      <c r="G302" s="54"/>
      <c r="H302" s="54"/>
      <c r="I302" s="54" t="n">
        <f aca="false">C302+E302+G302</f>
        <v>50</v>
      </c>
      <c r="J302" s="54" t="n">
        <f aca="false">D302+F302+H302</f>
        <v>0</v>
      </c>
      <c r="K302" s="55" t="n">
        <f aca="false">J302/I302*100</f>
        <v>0</v>
      </c>
      <c r="L302" s="35"/>
    </row>
    <row r="303" customFormat="false" ht="13.8" hidden="false" customHeight="false" outlineLevel="0" collapsed="false">
      <c r="A303" s="103"/>
      <c r="B303" s="49" t="s">
        <v>305</v>
      </c>
      <c r="C303" s="141" t="n">
        <v>30</v>
      </c>
      <c r="D303" s="54" t="n">
        <v>30</v>
      </c>
      <c r="E303" s="54"/>
      <c r="F303" s="54"/>
      <c r="G303" s="54"/>
      <c r="H303" s="54"/>
      <c r="I303" s="54" t="n">
        <f aca="false">C303+E303+G303</f>
        <v>30</v>
      </c>
      <c r="J303" s="54" t="n">
        <f aca="false">D303+F303+H303</f>
        <v>30</v>
      </c>
      <c r="K303" s="55" t="n">
        <f aca="false">J303/I303*100</f>
        <v>100</v>
      </c>
      <c r="L303" s="35"/>
    </row>
    <row r="304" customFormat="false" ht="13.8" hidden="false" customHeight="false" outlineLevel="0" collapsed="false">
      <c r="A304" s="103"/>
      <c r="B304" s="49" t="s">
        <v>306</v>
      </c>
      <c r="C304" s="141"/>
      <c r="D304" s="54"/>
      <c r="E304" s="54"/>
      <c r="F304" s="54"/>
      <c r="G304" s="54"/>
      <c r="H304" s="54"/>
      <c r="I304" s="54"/>
      <c r="J304" s="54"/>
      <c r="K304" s="55"/>
      <c r="L304" s="35"/>
    </row>
    <row r="305" s="48" customFormat="true" ht="31.8" hidden="false" customHeight="true" outlineLevel="0" collapsed="false">
      <c r="A305" s="103"/>
      <c r="B305" s="95" t="s">
        <v>307</v>
      </c>
      <c r="C305" s="144" t="n">
        <v>18.9249</v>
      </c>
      <c r="D305" s="68" t="n">
        <f aca="false">D301</f>
        <v>11.0751</v>
      </c>
      <c r="E305" s="68"/>
      <c r="F305" s="68"/>
      <c r="G305" s="68"/>
      <c r="H305" s="68"/>
      <c r="I305" s="68" t="n">
        <f aca="false">C305</f>
        <v>18.9249</v>
      </c>
      <c r="J305" s="68" t="n">
        <f aca="false">D305</f>
        <v>11.0751</v>
      </c>
      <c r="K305" s="63" t="n">
        <f aca="false">J305/I305*100</f>
        <v>58.5213131905585</v>
      </c>
      <c r="L305" s="47"/>
    </row>
    <row r="306" s="42" customFormat="true" ht="18.6" hidden="false" customHeight="true" outlineLevel="0" collapsed="false">
      <c r="A306" s="103"/>
      <c r="B306" s="157" t="s">
        <v>308</v>
      </c>
      <c r="C306" s="101" t="n">
        <f aca="false">C307</f>
        <v>40</v>
      </c>
      <c r="D306" s="101" t="n">
        <f aca="false">D307</f>
        <v>40</v>
      </c>
      <c r="E306" s="76" t="n">
        <v>0</v>
      </c>
      <c r="F306" s="76" t="n">
        <v>0</v>
      </c>
      <c r="G306" s="76" t="n">
        <v>0</v>
      </c>
      <c r="H306" s="76" t="n">
        <v>0</v>
      </c>
      <c r="I306" s="76" t="n">
        <f aca="false">C306+G306</f>
        <v>40</v>
      </c>
      <c r="J306" s="76" t="n">
        <f aca="false">D306+F306+H306</f>
        <v>40</v>
      </c>
      <c r="K306" s="102" t="n">
        <f aca="false">J306/I306*100</f>
        <v>100</v>
      </c>
      <c r="L306" s="41"/>
    </row>
    <row r="307" s="48" customFormat="true" ht="27.6" hidden="false" customHeight="false" outlineLevel="0" collapsed="false">
      <c r="A307" s="103"/>
      <c r="B307" s="156" t="s">
        <v>309</v>
      </c>
      <c r="C307" s="144" t="n">
        <f aca="false">C309</f>
        <v>40</v>
      </c>
      <c r="D307" s="144" t="n">
        <f aca="false">D309</f>
        <v>40</v>
      </c>
      <c r="E307" s="68"/>
      <c r="F307" s="68"/>
      <c r="G307" s="68"/>
      <c r="H307" s="68"/>
      <c r="I307" s="68" t="n">
        <f aca="false">C307</f>
        <v>40</v>
      </c>
      <c r="J307" s="68" t="n">
        <f aca="false">D307</f>
        <v>40</v>
      </c>
      <c r="K307" s="107" t="n">
        <f aca="false">J307/I307*100</f>
        <v>100</v>
      </c>
      <c r="L307" s="47"/>
    </row>
    <row r="308" customFormat="false" ht="41.4" hidden="false" customHeight="false" outlineLevel="0" collapsed="false">
      <c r="A308" s="103"/>
      <c r="B308" s="49" t="s">
        <v>310</v>
      </c>
      <c r="C308" s="141"/>
      <c r="D308" s="54"/>
      <c r="E308" s="54"/>
      <c r="F308" s="54"/>
      <c r="G308" s="54"/>
      <c r="H308" s="54"/>
      <c r="I308" s="54"/>
      <c r="J308" s="54"/>
      <c r="K308" s="105"/>
      <c r="L308" s="35"/>
    </row>
    <row r="309" customFormat="false" ht="13.8" hidden="false" customHeight="false" outlineLevel="0" collapsed="false">
      <c r="A309" s="103"/>
      <c r="B309" s="49" t="s">
        <v>311</v>
      </c>
      <c r="C309" s="141" t="n">
        <v>40</v>
      </c>
      <c r="D309" s="54" t="n">
        <v>40</v>
      </c>
      <c r="E309" s="54"/>
      <c r="F309" s="54"/>
      <c r="G309" s="54"/>
      <c r="H309" s="54"/>
      <c r="I309" s="54" t="n">
        <v>40</v>
      </c>
      <c r="J309" s="54" t="n">
        <v>40</v>
      </c>
      <c r="K309" s="105" t="n">
        <v>100</v>
      </c>
      <c r="L309" s="35"/>
    </row>
    <row r="310" customFormat="false" ht="15.6" hidden="false" customHeight="false" outlineLevel="0" collapsed="false">
      <c r="A310" s="13"/>
      <c r="B310" s="196" t="s">
        <v>312</v>
      </c>
      <c r="C310" s="20" t="n">
        <f aca="false">C291+C248+C234+C210+C195+C175+C156+C149+C137+C70+C9</f>
        <v>354511.0191</v>
      </c>
      <c r="D310" s="20" t="n">
        <f aca="false">D291+D248+D234+D210+D195+D175+D156+D149+D137+D70+D9</f>
        <v>343045.24309</v>
      </c>
      <c r="E310" s="20" t="n">
        <f aca="false">E291+E248+E234+E210+E195+E175+E156+E149+E137+E70+E9</f>
        <v>424017.32715</v>
      </c>
      <c r="F310" s="20" t="n">
        <f aca="false">F291+F248+F234+F210+F195+F175+F156+F149+F137+F70+F9</f>
        <v>418358.99651</v>
      </c>
      <c r="G310" s="20" t="n">
        <f aca="false">G291+G248+G234+G210+G195+G175+G156+G149+G137+G70+G9</f>
        <v>49052.60536</v>
      </c>
      <c r="H310" s="20" t="n">
        <f aca="false">H291+H248+H234+H210+H195+H175+H156+H149+H137+H70+H9</f>
        <v>46788.06634</v>
      </c>
      <c r="I310" s="197" t="n">
        <f aca="false">I291+I248+I234+I210+I195+I175+I156+I149+I137+I70+I9</f>
        <v>827580.95161</v>
      </c>
      <c r="J310" s="20" t="n">
        <f aca="false">J291+J248+J234+J210+J195+J175+J156+J149+J137+J70+J9</f>
        <v>808192.30594</v>
      </c>
      <c r="K310" s="198" t="s">
        <v>313</v>
      </c>
      <c r="L310" s="199"/>
    </row>
    <row r="311" customFormat="false" ht="15.6" hidden="false" customHeight="false" outlineLevel="0" collapsed="false">
      <c r="A311" s="200"/>
      <c r="B311" s="6"/>
      <c r="C311" s="201"/>
      <c r="D311" s="202"/>
      <c r="E311" s="202"/>
      <c r="F311" s="202"/>
      <c r="G311" s="202"/>
      <c r="H311" s="202"/>
      <c r="I311" s="203"/>
      <c r="J311" s="8"/>
      <c r="K311" s="204"/>
      <c r="L311" s="10"/>
    </row>
    <row r="312" customFormat="false" ht="15.6" hidden="false" customHeight="false" outlineLevel="0" collapsed="false">
      <c r="A312" s="200"/>
      <c r="B312" s="205" t="s">
        <v>314</v>
      </c>
      <c r="C312" s="205"/>
      <c r="D312" s="205"/>
      <c r="E312" s="205"/>
      <c r="F312" s="205"/>
      <c r="G312" s="205"/>
      <c r="H312" s="205"/>
      <c r="I312" s="206"/>
      <c r="J312" s="206"/>
      <c r="K312" s="204"/>
      <c r="L312" s="10"/>
    </row>
    <row r="313" customFormat="false" ht="15.6" hidden="false" customHeight="false" outlineLevel="0" collapsed="false">
      <c r="A313" s="200"/>
      <c r="B313" s="207"/>
      <c r="C313" s="208"/>
      <c r="D313" s="208"/>
      <c r="E313" s="208"/>
      <c r="F313" s="209"/>
      <c r="G313" s="209"/>
      <c r="H313" s="209"/>
      <c r="I313" s="210"/>
      <c r="J313" s="210"/>
      <c r="K313" s="211"/>
      <c r="L313" s="10"/>
    </row>
    <row r="314" customFormat="false" ht="15.6" hidden="false" customHeight="false" outlineLevel="0" collapsed="false">
      <c r="A314" s="200"/>
      <c r="B314" s="207" t="s">
        <v>315</v>
      </c>
      <c r="C314" s="212"/>
      <c r="D314" s="213"/>
      <c r="E314" s="213"/>
      <c r="F314" s="213"/>
      <c r="G314" s="213"/>
      <c r="H314" s="213"/>
      <c r="I314" s="214"/>
      <c r="J314" s="214"/>
      <c r="K314" s="211"/>
      <c r="L314" s="10"/>
    </row>
    <row r="315" customFormat="false" ht="15.6" hidden="false" customHeight="false" outlineLevel="0" collapsed="false">
      <c r="A315" s="200"/>
      <c r="C315" s="215"/>
      <c r="D315" s="213"/>
      <c r="E315" s="213"/>
      <c r="F315" s="213"/>
      <c r="G315" s="213"/>
      <c r="H315" s="213"/>
      <c r="I315" s="214"/>
      <c r="J315" s="214"/>
      <c r="K315" s="211"/>
      <c r="L315" s="10"/>
    </row>
  </sheetData>
  <mergeCells count="10">
    <mergeCell ref="F1:K1"/>
    <mergeCell ref="A2:K2"/>
    <mergeCell ref="B5:B7"/>
    <mergeCell ref="C5:H5"/>
    <mergeCell ref="I5:K6"/>
    <mergeCell ref="C6:D6"/>
    <mergeCell ref="E6:F6"/>
    <mergeCell ref="G6:H6"/>
    <mergeCell ref="A289:A290"/>
    <mergeCell ref="B312:H3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.С. Алексеева</cp:lastModifiedBy>
  <cp:lastPrinted>2022-03-15T05:56:16Z</cp:lastPrinted>
  <dcterms:modified xsi:type="dcterms:W3CDTF">2022-03-15T07:03:32Z</dcterms:modified>
  <cp:revision>0</cp:revision>
  <dc:subject/>
  <dc:title/>
</cp:coreProperties>
</file>