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definedNames>
    <definedName function="false" hidden="false" localSheetId="0" name="_xlnm.Print_Area" vbProcedure="false">исполнение!$A$1:$F$545</definedName>
    <definedName function="false" hidden="false" localSheetId="0" name="_xlnm.Print_Titles" vbProcedure="false">исполнение!$7:$7</definedName>
    <definedName function="false" hidden="false" name="_xlfn_AGGREGATE" vbProcedure="false"/>
    <definedName function="false" hidden="false" localSheetId="0" name="Excel_BuiltIn__FilterDatabase" vbProcedure="false">исполнение!$A$7:$F$5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0" uniqueCount="660">
  <si>
    <t xml:space="preserve">Отчет о расходах районного бюджета по целевым статьям</t>
  </si>
  <si>
    <t xml:space="preserve"> (муниципальным программам Парабельского района и непрграммным направлениям деятельности), </t>
  </si>
  <si>
    <t xml:space="preserve">группам видов расходов классификации расходов бюджета за 1 квартал 2021 года</t>
  </si>
  <si>
    <t xml:space="preserve">(рублей)</t>
  </si>
  <si>
    <t xml:space="preserve">Наименование показателя</t>
  </si>
  <si>
    <t xml:space="preserve">КЦСР</t>
  </si>
  <si>
    <t xml:space="preserve">КВР</t>
  </si>
  <si>
    <t xml:space="preserve">Сумма</t>
  </si>
  <si>
    <t xml:space="preserve">Исполнено</t>
  </si>
  <si>
    <t xml:space="preserve">% исполнения </t>
  </si>
  <si>
    <t xml:space="preserve">ВСЕГО</t>
  </si>
  <si>
    <t xml:space="preserve">Муниципальная программа «Развитие системы образования Парабельского района»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Основное мероприятие "Обеспечение доступного качественного дошкольного образования"</t>
  </si>
  <si>
    <t xml:space="preserve">0118000000</t>
  </si>
  <si>
    <t xml:space="preserve">Обеспечение деятельности муниципальных дошкольных учреждений для создания условий  по присмотру и уходу за детьми дошкольного возраста (РБ)</t>
  </si>
  <si>
    <t xml:space="preserve">0118000005</t>
  </si>
  <si>
    <t xml:space="preserve">Субсидии бюджетным учреждениям</t>
  </si>
  <si>
    <t xml:space="preserve">610</t>
  </si>
  <si>
    <t xml:space="preserve">Обеспечение деятельности муниципальных дошкольных учреждений для создания условий по присмотру и уходу за детьми дошкольного возраста (РБ)</t>
  </si>
  <si>
    <t xml:space="preserve">0118040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11804038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организаций</t>
  </si>
  <si>
    <t xml:space="preserve">011804039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118040530</t>
  </si>
  <si>
    <t xml:space="preserve">Подпрограмма «Развитие начального, общего, основного общего, среднего общего образования»</t>
  </si>
  <si>
    <t xml:space="preserve">0120000000</t>
  </si>
  <si>
    <t xml:space="preserve">Основное мероприятие "Обеспечение доступного качественного начального, общего, основного общего, среднего общего образования"</t>
  </si>
  <si>
    <t xml:space="preserve">0128000000</t>
  </si>
  <si>
    <t xml:space="preserve">Обеспечение деятельности муниципальных учреждений образования для организации образовательного процесса (РБ)</t>
  </si>
  <si>
    <t xml:space="preserve">012800000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12804042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128040520</t>
  </si>
  <si>
    <t xml:space="preserve">01280405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1280L3030</t>
  </si>
  <si>
    <t xml:space="preserve">Основное мероприятие "Оказание поддержки обучающихся из малообеспеченных семей"</t>
  </si>
  <si>
    <t xml:space="preserve">0128100000</t>
  </si>
  <si>
    <t xml:space="preserve">Оказание поддержки обучающихся из малообеспеченных семей (РБ)</t>
  </si>
  <si>
    <t xml:space="preserve">012810000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012814044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 (РБ)</t>
  </si>
  <si>
    <t xml:space="preserve">01281S044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82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82L3041</t>
  </si>
  <si>
    <t xml:space="preserve">Региональный проект "Цифровая образовательная среда"</t>
  </si>
  <si>
    <t xml:space="preserve">012E400000</t>
  </si>
  <si>
    <t xml:space="preserve">Внедрение и функционирование целевой модели цифровой образовательной среды в общеобразовательных организациях</t>
  </si>
  <si>
    <t xml:space="preserve">012E441900</t>
  </si>
  <si>
    <t xml:space="preserve">Подпрограмма «Развитие системы воспитания и дополнительного образования»</t>
  </si>
  <si>
    <t xml:space="preserve">0130000000</t>
  </si>
  <si>
    <t xml:space="preserve">Основное мероприятие "Обеспечение доступного качественного дополнительного образования, развитие системы воспитания детей"</t>
  </si>
  <si>
    <t xml:space="preserve">0138000000</t>
  </si>
  <si>
    <t xml:space="preserve">Обеспечение деятельности учреждений дополнительного образования для создания условий для получения качественного дополнительного образования (РБ)</t>
  </si>
  <si>
    <t xml:space="preserve">0138000005</t>
  </si>
  <si>
    <t xml:space="preserve">Стимулирующие выплаты в муниципальных организациях дополнительного образования Томской области</t>
  </si>
  <si>
    <t xml:space="preserve">013804040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13804041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8100000</t>
  </si>
  <si>
    <t xml:space="preserve">Обеспечение персонифицированного финансирования дополнительного образования детей (РБ)</t>
  </si>
  <si>
    <t xml:space="preserve">0138100005</t>
  </si>
  <si>
    <t xml:space="preserve">Подпрограмма «Создание доступных для всех категорий населения и безопасных условий образовательного процесса»</t>
  </si>
  <si>
    <t xml:space="preserve">0140000000</t>
  </si>
  <si>
    <t xml:space="preserve">Основное мероприятие "Создание безопасных условий образовательного процесса" </t>
  </si>
  <si>
    <t xml:space="preserve">0148000000</t>
  </si>
  <si>
    <t xml:space="preserve">Создание безопасных условий образовательного процесса (РБ)</t>
  </si>
  <si>
    <t xml:space="preserve">0148000005</t>
  </si>
  <si>
    <t xml:space="preserve">Подпрограмма "Развитие инфраструктуры системы образования"</t>
  </si>
  <si>
    <t xml:space="preserve">0150000000</t>
  </si>
  <si>
    <t xml:space="preserve">Основное мероприятие "Проведение капитальных ремонтов и строительства для создания комфортных условий в образовательных организациях"</t>
  </si>
  <si>
    <t xml:space="preserve">0158000000</t>
  </si>
  <si>
    <t xml:space="preserve">Проведение капитальных ремонтов и строительства для создания комфортных условий в образовательных организациях (РБ)</t>
  </si>
  <si>
    <t xml:space="preserve">0158000005</t>
  </si>
  <si>
    <t xml:space="preserve">Капитальный ремонт муниципальных объектов недвижимого имущества (включая разработку проектной документации) (РБ)</t>
  </si>
  <si>
    <t xml:space="preserve">01580S0620</t>
  </si>
  <si>
    <t xml:space="preserve">Основное мероприятие "Приобретение оборудования и автотранспорта для развития и укрепления материально-технического обеспечения образовательных организаций"</t>
  </si>
  <si>
    <t xml:space="preserve">0158100000</t>
  </si>
  <si>
    <t xml:space="preserve">Приобретение оборудования и автотранспорта для развития и укрепления материально-технического обеспечения образовательных организаций (РБ)</t>
  </si>
  <si>
    <t xml:space="preserve">0158100005</t>
  </si>
  <si>
    <t xml:space="preserve">Региональный проект "Современная школа"</t>
  </si>
  <si>
    <t xml:space="preserve">015E100000</t>
  </si>
  <si>
    <t xml:space="preserve">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5E151690</t>
  </si>
  <si>
    <t xml:space="preserve">Резервные средства</t>
  </si>
  <si>
    <t xml:space="preserve">870</t>
  </si>
  <si>
    <t xml:space="preserve">015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5E452100</t>
  </si>
  <si>
    <t xml:space="preserve">Подпрограмма "Реализация полномочий по организации и осуществлению деятельности по опеке и попечительству"</t>
  </si>
  <si>
    <t xml:space="preserve">0160000000</t>
  </si>
  <si>
    <t xml:space="preserve">Основное мероприятие "Защита интересов законных прав несовершеннолетних детей, в том числе детей - сирот и детей, оставшихся без попечения родителей, а также лиц из их числа и недееспособных граждан"</t>
  </si>
  <si>
    <t xml:space="preserve">0168000000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016804074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0168040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0168040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0168040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8040820</t>
  </si>
  <si>
    <t xml:space="preserve">Субвенции</t>
  </si>
  <si>
    <t xml:space="preserve">5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ФБ, софинансирование ОБ к ФБ</t>
  </si>
  <si>
    <t xml:space="preserve">01680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8052600</t>
  </si>
  <si>
    <t xml:space="preserve">Публичные нормативные социальные выплаты гражданам</t>
  </si>
  <si>
    <t xml:space="preserve">310</t>
  </si>
  <si>
    <t xml:space="preserve">Подпрограмма "Сохранение и укрепление здоровья обучающихся и воспитанников образовательных учреждений Парабельского района"</t>
  </si>
  <si>
    <t xml:space="preserve">0170000000</t>
  </si>
  <si>
    <t xml:space="preserve">Основное мероприятие "Организация отдыха детей в каникулярное время"</t>
  </si>
  <si>
    <t xml:space="preserve">0178000000</t>
  </si>
  <si>
    <t xml:space="preserve">Обеспечение организации отдыха детей в каникулярное время</t>
  </si>
  <si>
    <t xml:space="preserve">0178040790</t>
  </si>
  <si>
    <t xml:space="preserve">Обеспечение организации отдыха детей в каникулярное время (РБ)</t>
  </si>
  <si>
    <t xml:space="preserve">01780S0790</t>
  </si>
  <si>
    <t xml:space="preserve">Основное мероприятие "Осуществление диагностического обследования детей и разработка рекомендаций по организации их образовательных маршрутов"</t>
  </si>
  <si>
    <t xml:space="preserve">0178200000</t>
  </si>
  <si>
    <t xml:space="preserve">Осуществление диагностического обследования детей и разработка рекомендаций по организации их образовательных маршрутов (РБ)</t>
  </si>
  <si>
    <t xml:space="preserve">0178200005</t>
  </si>
  <si>
    <t xml:space="preserve">Основное мероприятие «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»</t>
  </si>
  <si>
    <t xml:space="preserve">0178300000</t>
  </si>
  <si>
    <t xml:space="preserve">017834047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но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783R3043</t>
  </si>
  <si>
    <t xml:space="preserve">Подпрограмма "Создание условий кадрового обеспечения образовательных организаций"</t>
  </si>
  <si>
    <t xml:space="preserve">0180000000</t>
  </si>
  <si>
    <t xml:space="preserve">Основное мероприятие"Создание условий для привлечения специалистов"</t>
  </si>
  <si>
    <t xml:space="preserve">0188000000</t>
  </si>
  <si>
    <t xml:space="preserve">Создание условий для привлечения специалистов (РБ)</t>
  </si>
  <si>
    <t xml:space="preserve">0188000005</t>
  </si>
  <si>
    <t xml:space="preserve">Расходы на выплаты персоналу казенных учреждений</t>
  </si>
  <si>
    <t xml:space="preserve">110</t>
  </si>
  <si>
    <t xml:space="preserve">Основное мероприятия "Профессиональная подготовка, переподготовка и повышение квалификации"</t>
  </si>
  <si>
    <t xml:space="preserve">0188100000</t>
  </si>
  <si>
    <t xml:space="preserve">Профессиональная подготовка, переподготовка и повышение квалификации (РБ)</t>
  </si>
  <si>
    <t xml:space="preserve">0188100005</t>
  </si>
  <si>
    <t xml:space="preserve">Обеспечивающая подпрограмма</t>
  </si>
  <si>
    <t xml:space="preserve">0190000000</t>
  </si>
  <si>
    <t xml:space="preserve">Обеспечение деятельности подведомственных учреждений (РБ)</t>
  </si>
  <si>
    <t xml:space="preserve">0190000005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(РБ)</t>
  </si>
  <si>
    <t xml:space="preserve">0190100005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01901407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0190140780</t>
  </si>
  <si>
    <t xml:space="preserve">0190140820</t>
  </si>
  <si>
    <t xml:space="preserve">Муниципальная программа «Развитие культуры и туризма Парабельского района»</t>
  </si>
  <si>
    <t xml:space="preserve">0200000000</t>
  </si>
  <si>
    <t xml:space="preserve">Подпрограмма "Создание условий по предоставлению населению культурно-досуговых услуг на территории Парабельского района"</t>
  </si>
  <si>
    <t xml:space="preserve">0210000000</t>
  </si>
  <si>
    <t xml:space="preserve">Основное мероприятие "Создание условий для предоставления населения Парабельского района библиотечных услуг"</t>
  </si>
  <si>
    <t xml:space="preserve">0218000000</t>
  </si>
  <si>
    <t xml:space="preserve">Создание условий для предоставления населению Парабельского района библиотечных услуг (РБ)</t>
  </si>
  <si>
    <t xml:space="preserve">0218000005</t>
  </si>
  <si>
    <t xml:space="preserve">Основное мероприятие "Обеспечение деятельности МБУК "РДК"</t>
  </si>
  <si>
    <t xml:space="preserve">0218100000</t>
  </si>
  <si>
    <t xml:space="preserve">Обеспечение деятельности МБУК "РДК" (РБ)</t>
  </si>
  <si>
    <t xml:space="preserve">0218100005</t>
  </si>
  <si>
    <t xml:space="preserve">Основное мероприятие "Обеспечение деятельности МБУК "Муниципальный музей"</t>
  </si>
  <si>
    <t xml:space="preserve">0218200000</t>
  </si>
  <si>
    <t xml:space="preserve">Обеспечение деятельности МБУК "Муниципальный музей" (РБ)</t>
  </si>
  <si>
    <t xml:space="preserve">0218200005</t>
  </si>
  <si>
    <t xml:space="preserve">Основное мероприятие "Совершенствование системы оплаты труда специалистов учреждений культуры Парабельского района"</t>
  </si>
  <si>
    <t xml:space="preserve">021830000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0218340660</t>
  </si>
  <si>
    <t xml:space="preserve">Основное мероприятие "Музей боевой и трудовой славы им.Деменина»</t>
  </si>
  <si>
    <t xml:space="preserve">0218400000</t>
  </si>
  <si>
    <t xml:space="preserve">Музей боевой и трудовой славы им.Деменина (РБ)</t>
  </si>
  <si>
    <t xml:space="preserve">0218400005</t>
  </si>
  <si>
    <t xml:space="preserve">Основное мероприятие "Картинная галерея"</t>
  </si>
  <si>
    <t xml:space="preserve">0218600000</t>
  </si>
  <si>
    <t xml:space="preserve">Картинная галерея (РБ)</t>
  </si>
  <si>
    <t xml:space="preserve">0218600005</t>
  </si>
  <si>
    <t xml:space="preserve">Основное мероприятие "Создание условий для сохранения и развития КМНС на территории Парабельского района"</t>
  </si>
  <si>
    <t xml:space="preserve">0218700000</t>
  </si>
  <si>
    <t xml:space="preserve">Создание условий для сохранения и развития КМНС  на территории Парабельского района (РБ)</t>
  </si>
  <si>
    <t xml:space="preserve">0218700005</t>
  </si>
  <si>
    <t xml:space="preserve">Основное мероприятие "Организация и проведение культурно-массовых мероприятий"</t>
  </si>
  <si>
    <t xml:space="preserve">0218800000</t>
  </si>
  <si>
    <t xml:space="preserve">Организация и проведение культурно-массовых мероприятий (РБ)</t>
  </si>
  <si>
    <t xml:space="preserve">0218800005</t>
  </si>
  <si>
    <t xml:space="preserve">Подпрограмма "Создание условий для организации дополнительного образования детей в области культуры на территории Парабельского района"</t>
  </si>
  <si>
    <t xml:space="preserve">0220000000</t>
  </si>
  <si>
    <t xml:space="preserve">0228000000</t>
  </si>
  <si>
    <t xml:space="preserve">Обеспечение деятельности МБУДО "ДШИ им.Заволокиных" (РБ)</t>
  </si>
  <si>
    <t xml:space="preserve">0228000005</t>
  </si>
  <si>
    <t xml:space="preserve">0228040400</t>
  </si>
  <si>
    <t xml:space="preserve">0228040530</t>
  </si>
  <si>
    <t xml:space="preserve">Подпрограмма "Развитие инфраструктуры учреждений культуры"</t>
  </si>
  <si>
    <t xml:space="preserve">0230000000</t>
  </si>
  <si>
    <t xml:space="preserve">Основное мероприятие "Проведение капитальных ремонтов и строительства учреждений культуры"</t>
  </si>
  <si>
    <t xml:space="preserve">0238000000</t>
  </si>
  <si>
    <t xml:space="preserve">Проведение капитальных ремонтов и строительства учреждений культуры (РБ)</t>
  </si>
  <si>
    <t xml:space="preserve">0238000005</t>
  </si>
  <si>
    <t xml:space="preserve">Основное мероприятие "Приобретение оборудования и автотранспорта для развития и укрепления материально-технического обеспечения организаций культуры"</t>
  </si>
  <si>
    <t xml:space="preserve">0238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381L4670</t>
  </si>
  <si>
    <t xml:space="preserve">Подпрограмма «Развитие туристской деятельности в Парабельском районе»</t>
  </si>
  <si>
    <t xml:space="preserve">0240000000</t>
  </si>
  <si>
    <t xml:space="preserve">Основное мероприятие "Создание районного туристско-рекреационного комплекса"</t>
  </si>
  <si>
    <t xml:space="preserve">0248000000</t>
  </si>
  <si>
    <t xml:space="preserve">Реализация проектов, отобранных по итогам проведения конкурса проектов</t>
  </si>
  <si>
    <t xml:space="preserve">0248000005</t>
  </si>
  <si>
    <t xml:space="preserve">0248040690</t>
  </si>
  <si>
    <t xml:space="preserve">Реализация проектов, отобранных по итогам проведения конкурса проектов (РБ)</t>
  </si>
  <si>
    <t xml:space="preserve">02480S0690</t>
  </si>
  <si>
    <t xml:space="preserve">0250000000</t>
  </si>
  <si>
    <t xml:space="preserve">0250000005</t>
  </si>
  <si>
    <t xml:space="preserve">Руководство и управление в сфере установленных функций органов  местного самоуправления (РБ)</t>
  </si>
  <si>
    <t xml:space="preserve">0250100005</t>
  </si>
  <si>
    <t xml:space="preserve">Муниципальная программа «Развитие физической культуры, спорта и формирования здорового образа жизни населения Парабельского района»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Основное мероприятие "Проведение спортивно-массовых мероприятий"</t>
  </si>
  <si>
    <t xml:space="preserve">0318000000</t>
  </si>
  <si>
    <t xml:space="preserve">Проведение спортивно-массовых мероприятий (РБ)</t>
  </si>
  <si>
    <t xml:space="preserve">0318000005</t>
  </si>
  <si>
    <t xml:space="preserve">Основное мероприятие "Обеспечение участия сборной команды района в областных мероприятиях"</t>
  </si>
  <si>
    <t xml:space="preserve">03181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31814032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(РБ)</t>
  </si>
  <si>
    <t xml:space="preserve">03181S0320</t>
  </si>
  <si>
    <t xml:space="preserve">Региональный проект «Спорт - норма жизни»</t>
  </si>
  <si>
    <t xml:space="preserve">031P500000</t>
  </si>
  <si>
    <t xml:space="preserve">Обеспечение условий для развития физической культуры и массового спорта</t>
  </si>
  <si>
    <t xml:space="preserve">031P540008</t>
  </si>
  <si>
    <t xml:space="preserve">Иные межбюджетные трансферты</t>
  </si>
  <si>
    <t xml:space="preserve">540</t>
  </si>
  <si>
    <t xml:space="preserve">Подпрограмма "Развитие спортивной инфраструктуры"</t>
  </si>
  <si>
    <t xml:space="preserve">0320000000</t>
  </si>
  <si>
    <t xml:space="preserve">Основное мероприятие "Проведение капитальных ремонтов и строительства объектов для занятия спортом"</t>
  </si>
  <si>
    <t xml:space="preserve">0328000000</t>
  </si>
  <si>
    <t xml:space="preserve">Проведение капитальных ремонтов и строительства объектов для занятия спортом (РБ)</t>
  </si>
  <si>
    <t xml:space="preserve">0328000005</t>
  </si>
  <si>
    <t xml:space="preserve">032P500000</t>
  </si>
  <si>
    <t xml:space="preserve">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</t>
  </si>
  <si>
    <t xml:space="preserve">032P540006</t>
  </si>
  <si>
    <t xml:space="preserve">Оснащение объектов спортивной инфраструктуры спортивно-технологическим оборудованием</t>
  </si>
  <si>
    <t xml:space="preserve">032P552280</t>
  </si>
  <si>
    <t xml:space="preserve">Муниципальная программа «Реализация молодежной политики в Парабельском районе»</t>
  </si>
  <si>
    <t xml:space="preserve">0400000000</t>
  </si>
  <si>
    <t xml:space="preserve">Подпрограмма «Полезная инициатива»</t>
  </si>
  <si>
    <t xml:space="preserve">0410000000</t>
  </si>
  <si>
    <t xml:space="preserve">Основное мероприятие "Создание условий для патриотического и духовно-нравственного воспитания, интеллектуального, творческого развития молодежи"</t>
  </si>
  <si>
    <t xml:space="preserve">0418000000</t>
  </si>
  <si>
    <t xml:space="preserve">Создание условий для патриотического и духовно-нравственного воспитания, интеллектуального, творческого развития молодежи (РБ)</t>
  </si>
  <si>
    <t xml:space="preserve">0418000005</t>
  </si>
  <si>
    <t xml:space="preserve">Основное мероприятие "Пропаганда здорового образа жизни, развитие детского и молодежного туризма"</t>
  </si>
  <si>
    <t xml:space="preserve">0418100000</t>
  </si>
  <si>
    <t xml:space="preserve">04181S0690</t>
  </si>
  <si>
    <t xml:space="preserve">Подпрограмма «Обеспечение жильем молодых семей»</t>
  </si>
  <si>
    <t xml:space="preserve">0420000000</t>
  </si>
  <si>
    <t xml:space="preserve">Основное мероприятие "Оказание молодым семьям Парабельского района государственной поддержки в целях улучшения жилищных условий путем предоставления социальных выплат на приобретение жилых помещений или создание объекта индивидуального жилищного строительства"</t>
  </si>
  <si>
    <t xml:space="preserve">0428000000</t>
  </si>
  <si>
    <t xml:space="preserve">Реализация мероприятий по обеспечению жильем молодых семей</t>
  </si>
  <si>
    <t xml:space="preserve">04280L4970</t>
  </si>
  <si>
    <t xml:space="preserve">Муниципальная программа «Формирование благоприятной и доступной социальной среды в Парабельском районе»</t>
  </si>
  <si>
    <t xml:space="preserve">0500000000</t>
  </si>
  <si>
    <t xml:space="preserve">Подпрограмма «Доступная медицина»</t>
  </si>
  <si>
    <t xml:space="preserve">0510000000</t>
  </si>
  <si>
    <t xml:space="preserve">Основное мероприятие "Выплата компенсаций на оплату найма жилья специалистам ОГБУЗ «Парабельская РБ» и МУП «Центральная районная Аптека № 26»"</t>
  </si>
  <si>
    <t xml:space="preserve">0518000000</t>
  </si>
  <si>
    <t xml:space="preserve">Выплата компенсаций на оплату найма жилья специалистам ОГБУЗ «Парабельская РБ» и МУП «Центральная районная Аптека № 26» (РБ)</t>
  </si>
  <si>
    <t xml:space="preserve">0518000005</t>
  </si>
  <si>
    <t xml:space="preserve">Основное мероприятие "Создание условий для проведения осмотров населения"</t>
  </si>
  <si>
    <t xml:space="preserve">0518100000</t>
  </si>
  <si>
    <t xml:space="preserve">Создание условий для проведения осмотров населения (РБ)</t>
  </si>
  <si>
    <t xml:space="preserve">0518100005</t>
  </si>
  <si>
    <t xml:space="preserve">Подпрограмма «Забота»</t>
  </si>
  <si>
    <t xml:space="preserve">0520000000</t>
  </si>
  <si>
    <t xml:space="preserve">Основное мероприятие "Совершенствование досуговой деятельности населения через организацию работы «социальных комнат»"</t>
  </si>
  <si>
    <t xml:space="preserve">0528000000</t>
  </si>
  <si>
    <t xml:space="preserve">Совершенствование досуговой деятельности населения через организацию работы «социальных комнат» (РБ)</t>
  </si>
  <si>
    <t xml:space="preserve">0528000005</t>
  </si>
  <si>
    <t xml:space="preserve">Основное мероприятие "Оказание помощи и компенсация затрат на поддержку участников Великой Отечественной Войны 1941 – 1945 годов, тружеников тыла и вдов участников"</t>
  </si>
  <si>
    <t xml:space="preserve">0528100000</t>
  </si>
  <si>
    <t xml:space="preserve">Поддержка ветеранов Великой Отечественной Войны, тружеников тыла, вдов ветеранов Великой Отечественной Войны (РБ)</t>
  </si>
  <si>
    <t xml:space="preserve">0528100005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052814071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(РБ)</t>
  </si>
  <si>
    <t xml:space="preserve">05281S0710</t>
  </si>
  <si>
    <t xml:space="preserve">Основное мероприятие "Поддержка социально-ориентированных некоммерческих организаций Парабельского района, реализующих мероприятия по работе с людьми старшего поколения"</t>
  </si>
  <si>
    <t xml:space="preserve">0528200000</t>
  </si>
  <si>
    <t xml:space="preserve">Поддержка социально-ориентированных некоммерческих организаций Парабельского района, реализующих мероприятия по работе с людьми старшего поколения (РБ)</t>
  </si>
  <si>
    <t xml:space="preserve">0528200005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«Доступная среда»</t>
  </si>
  <si>
    <t xml:space="preserve">0530000000</t>
  </si>
  <si>
    <t xml:space="preserve">Основное мероприятие "Создание доступности объектов и услуг для МГН, инвалидов"</t>
  </si>
  <si>
    <t xml:space="preserve">0538000000</t>
  </si>
  <si>
    <t xml:space="preserve">Создание доступности объектов и услуг для МГН, инвалидов (РБ)</t>
  </si>
  <si>
    <t xml:space="preserve">0538000005</t>
  </si>
  <si>
    <t xml:space="preserve">Основное мероприятие "Поддержка социально-ориентированных некоммерческих организаций Парабельского района, реализующих мероприятия для детей-инвалидов"</t>
  </si>
  <si>
    <t xml:space="preserve">0538100000</t>
  </si>
  <si>
    <t xml:space="preserve">Создание доступности объектов и услуг для МГН, инвалидов Поддержка социально-ориентированных некоммерческих организаций Парабельского района, реализующих мероприятия для детей-инвалидов (РБ)</t>
  </si>
  <si>
    <t xml:space="preserve">0538100005</t>
  </si>
  <si>
    <t xml:space="preserve">Муниципальная программа «Поддержка отраслей экономики в Парабельском районе»</t>
  </si>
  <si>
    <t xml:space="preserve">0600000000</t>
  </si>
  <si>
    <t xml:space="preserve">Подпрограмма «Сохранение и развитие малых форм хозяйствования»</t>
  </si>
  <si>
    <t xml:space="preserve">0610000000</t>
  </si>
  <si>
    <t xml:space="preserve">Основное мероприятие «Создание благоприятных  условий для устойчивого развития личных подсобных хозяйств»</t>
  </si>
  <si>
    <t xml:space="preserve">0618000000</t>
  </si>
  <si>
    <t xml:space="preserve">Создание благоприятных  условий для устойчивого развития личных подсобных хозяйств (РБ)</t>
  </si>
  <si>
    <t xml:space="preserve">0618000005</t>
  </si>
  <si>
    <t xml:space="preserve">Поддержка малых форм хозяйствования</t>
  </si>
  <si>
    <t xml:space="preserve">0618040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«Создание мотивов организации своего дела у экономически активного населения, побуждение к инициативному использованию своего потенциала»</t>
  </si>
  <si>
    <t xml:space="preserve">0618100000</t>
  </si>
  <si>
    <t xml:space="preserve">Создание мотивов организации своего дела у экономически активного населения, побуждение к инициативному использованию своего потенциала (РБ)</t>
  </si>
  <si>
    <t xml:space="preserve">0618100005</t>
  </si>
  <si>
    <t xml:space="preserve">Подпрограмма «Сохранение и развитие фармацевтической деятельности»</t>
  </si>
  <si>
    <t xml:space="preserve">0620000000</t>
  </si>
  <si>
    <t xml:space="preserve">Основное мероприятие "Сохранение изготовления лекарственных форм для лечебных учреждений и населения муниципального образования "Парабельский район"</t>
  </si>
  <si>
    <t xml:space="preserve">0628000000</t>
  </si>
  <si>
    <t xml:space="preserve">Предоставление субсидии на покрытие убытков при аптечном изготовлении лекарственных форм (РБ)</t>
  </si>
  <si>
    <t xml:space="preserve">0628000005</t>
  </si>
  <si>
    <t xml:space="preserve">0630000000</t>
  </si>
  <si>
    <t xml:space="preserve">Руководство и управление в сфере установленных функций органов местного самоуправления</t>
  </si>
  <si>
    <t xml:space="preserve">063010000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30140210</t>
  </si>
  <si>
    <t xml:space="preserve">Муниципальная программа «Содействие развитию предпринимательства и занятости населения в Парабельском районе»</t>
  </si>
  <si>
    <t xml:space="preserve">0700000000</t>
  </si>
  <si>
    <t xml:space="preserve">Подпрограмма «Развитие малого и среднего предпринимательства в Парабельском районе»</t>
  </si>
  <si>
    <t xml:space="preserve">0710000000</t>
  </si>
  <si>
    <t xml:space="preserve">Основное мероприятие "Создание благоприятных условий для ведения предпринимательской деятельности в Парабельском районе"</t>
  </si>
  <si>
    <t xml:space="preserve">0718000000</t>
  </si>
  <si>
    <t xml:space="preserve">Реализация мероприятий муниципальных программ (подпрограмм), направленных на развитие малого и среднего предпринимательства</t>
  </si>
  <si>
    <t xml:space="preserve">0718040020</t>
  </si>
  <si>
    <t xml:space="preserve">Реализация мероприятий муниципальных программ (подпрограмм), направленных на развитие малого и среднего предпринимательства (РБ)</t>
  </si>
  <si>
    <t xml:space="preserve">07180S0020</t>
  </si>
  <si>
    <t xml:space="preserve">Создание, развитие и обеспечение деятельности муниципальных центров поддержки предпринимательства и центров молодежного инновационного творчества, предусмотренных в муниципальных программах (подпрограммах), содержащих мероприятия, направленные на развитие малого и среднего предпринимательства (РБ)</t>
  </si>
  <si>
    <t xml:space="preserve">07180S0080</t>
  </si>
  <si>
    <t xml:space="preserve">Основное мероприятие "Формирование позитивного образа предпринимательской деятельности"</t>
  </si>
  <si>
    <t xml:space="preserve">0718100000</t>
  </si>
  <si>
    <t xml:space="preserve">Формирование позитивного образа предпринимательской деятельности (РБ)</t>
  </si>
  <si>
    <t xml:space="preserve">0718100005</t>
  </si>
  <si>
    <t xml:space="preserve">Подпрограмма «Содействие занятости населения Парабельского района»</t>
  </si>
  <si>
    <t xml:space="preserve">0720000000</t>
  </si>
  <si>
    <t xml:space="preserve">Основное мероприятие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0728000000</t>
  </si>
  <si>
    <t xml:space="preserve">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 (РБ)</t>
  </si>
  <si>
    <t xml:space="preserve">0728000005</t>
  </si>
  <si>
    <t xml:space="preserve">Основное мероприятие "Организация летнего трудоустройства несовершеннолетних"</t>
  </si>
  <si>
    <t xml:space="preserve">0728100000</t>
  </si>
  <si>
    <t xml:space="preserve">Организация летнего трудоустройства несовершеннолетних (РБ)</t>
  </si>
  <si>
    <t xml:space="preserve">0728100005</t>
  </si>
  <si>
    <t xml:space="preserve">Муниципальная программа "Устойчивое развитие Парабельского района в сфере строительства, архитектуры, дорожного хозяйства"</t>
  </si>
  <si>
    <t xml:space="preserve">0800000000</t>
  </si>
  <si>
    <t xml:space="preserve">Подпрограмма «Улучшение жилищных условий граждан, проживающих в сельской местности»</t>
  </si>
  <si>
    <t xml:space="preserve">0810000000</t>
  </si>
  <si>
    <t xml:space="preserve">Основное мероприятие "Выдача свидетельств о предоставлении социальной выплаты"</t>
  </si>
  <si>
    <t xml:space="preserve">0818000000</t>
  </si>
  <si>
    <t xml:space="preserve">Обеспечение комплексного развития сельских территорий</t>
  </si>
  <si>
    <t xml:space="preserve">08180L5760</t>
  </si>
  <si>
    <t xml:space="preserve">Подпрограмма «Газификация Парабельского района»</t>
  </si>
  <si>
    <t xml:space="preserve">0820000000</t>
  </si>
  <si>
    <t xml:space="preserve">Основное мероприятие "Повышение уровня благоустройства территории, обеспечивающее возможность социально-экономического развития"</t>
  </si>
  <si>
    <t xml:space="preserve">0828000000</t>
  </si>
  <si>
    <t xml:space="preserve">Повышение уровня благоустройства территории, обеспечивающее возможность социально-экономического развития (РБ)</t>
  </si>
  <si>
    <t xml:space="preserve">0828000005</t>
  </si>
  <si>
    <t xml:space="preserve">Подпрограмма «Энергосбережение и повышение энергетической эффективности на территории Парабельского района»</t>
  </si>
  <si>
    <t xml:space="preserve">0830000000</t>
  </si>
  <si>
    <t xml:space="preserve">Основное мероприятие " Энергосбережение и повышение энергетической эффективности в бюджетных учреждениях"</t>
  </si>
  <si>
    <t xml:space="preserve">0838000000</t>
  </si>
  <si>
    <t xml:space="preserve">Энергосбережение и повышение энергетической эффективности в бюджетных учреждениях (РБ)</t>
  </si>
  <si>
    <t xml:space="preserve">0838000005</t>
  </si>
  <si>
    <t xml:space="preserve">Подпрограмма «Формирование современной городской среды на территории Парабельского района»</t>
  </si>
  <si>
    <t xml:space="preserve">0840000000</t>
  </si>
  <si>
    <t xml:space="preserve">Основное мероприятие «Повышение уровня благоустройства общественных пространств Парабельского района»</t>
  </si>
  <si>
    <t xml:space="preserve">0848100000</t>
  </si>
  <si>
    <t xml:space="preserve">Благоустройство общественных пространств Парабельского района (РБ)</t>
  </si>
  <si>
    <t xml:space="preserve">0848100005</t>
  </si>
  <si>
    <t xml:space="preserve">Региональный проект "Формирование комфортной городской среды"</t>
  </si>
  <si>
    <t xml:space="preserve">084F200000</t>
  </si>
  <si>
    <t xml:space="preserve">Реализация программы формирования современной городской среды </t>
  </si>
  <si>
    <t xml:space="preserve">084F25555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0858000000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0858000003</t>
  </si>
  <si>
    <t xml:space="preserve">Основное мероприятие "Оказание финансовой помощи сельским поселениям на дорожную деятельность в границах населенных пунктов"</t>
  </si>
  <si>
    <t xml:space="preserve">0858100000</t>
  </si>
  <si>
    <t xml:space="preserve">Оказание финансовой помощи сельским поселениям на дорожную деятельность в границах населенных пунктов (РБ)</t>
  </si>
  <si>
    <t xml:space="preserve">0858100005</t>
  </si>
  <si>
    <t xml:space="preserve">Капитальный ремонт и (или) ремонт автомобильных дорог общего пользования местного значения</t>
  </si>
  <si>
    <t xml:space="preserve">0858140930</t>
  </si>
  <si>
    <t xml:space="preserve">Капитальный ремонт и (или) ремонт автомобильных дорог общего пользования местного значения (РБ)</t>
  </si>
  <si>
    <t xml:space="preserve">08581S0930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Основное мероприятие "Создание инфраструктуры в сфере обращения с ТКО"</t>
  </si>
  <si>
    <t xml:space="preserve">0868000000</t>
  </si>
  <si>
    <t xml:space="preserve">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Парабельского района</t>
  </si>
  <si>
    <t xml:space="preserve">0868000005</t>
  </si>
  <si>
    <t xml:space="preserve">Муниципальная программа «Обеспечение транспортной доступности на территории Парабельского района»</t>
  </si>
  <si>
    <t xml:space="preserve">0900000000</t>
  </si>
  <si>
    <t xml:space="preserve">Подпрограмма «Финансовая поддержка пассажирских перевозок»</t>
  </si>
  <si>
    <t xml:space="preserve">0910000000</t>
  </si>
  <si>
    <t xml:space="preserve">Основное мероприятие "Обеспечение регулярного пассажирского автобусного сообщения"</t>
  </si>
  <si>
    <t xml:space="preserve">0918000000</t>
  </si>
  <si>
    <t xml:space="preserve">Обеспечение регулярного пассажирского автобусного сообщения (РБ)</t>
  </si>
  <si>
    <t xml:space="preserve">0918000005</t>
  </si>
  <si>
    <t xml:space="preserve">Основное мероприятие "Обеспечение регулярных водных речных пассажирских перевозок"</t>
  </si>
  <si>
    <t xml:space="preserve">0918100000</t>
  </si>
  <si>
    <t xml:space="preserve">Обеспечение регулярных водных речных пассажирских перевозок (РБ)</t>
  </si>
  <si>
    <t xml:space="preserve">0918100005</t>
  </si>
  <si>
    <t xml:space="preserve">Подпрограмма «Финансовая поддержка авиасообщения с Нарымским сельским поселением»</t>
  </si>
  <si>
    <t xml:space="preserve">0920000000</t>
  </si>
  <si>
    <t xml:space="preserve">Основное мероприятие "Финансирование авиаперелетов"</t>
  </si>
  <si>
    <t xml:space="preserve">0928000000</t>
  </si>
  <si>
    <t xml:space="preserve">Финансирование авиаперелетов (РБ)</t>
  </si>
  <si>
    <t xml:space="preserve">0928000005</t>
  </si>
  <si>
    <t xml:space="preserve">Подпрограмма «Финансовая поддержка завоза товаров первой необходимости в отдаленные труднодоступные поселки Парабельского района»</t>
  </si>
  <si>
    <t xml:space="preserve">0930000000</t>
  </si>
  <si>
    <t xml:space="preserve">Основное мероприятие "Финансирование досрочного завоза"</t>
  </si>
  <si>
    <t xml:space="preserve">0938000000</t>
  </si>
  <si>
    <t xml:space="preserve">Финансирование досрочного завоза (РБ)</t>
  </si>
  <si>
    <t xml:space="preserve">0938000005</t>
  </si>
  <si>
    <t xml:space="preserve">Подпрограмма «Организация транспортного обслуживания населения между сельскими поселениями»</t>
  </si>
  <si>
    <t xml:space="preserve">0940000000</t>
  </si>
  <si>
    <t xml:space="preserve">Основное мероприятие "Организация транспортного обслуживания населения"</t>
  </si>
  <si>
    <t xml:space="preserve">0948000000</t>
  </si>
  <si>
    <t xml:space="preserve">Приобретение автобуса</t>
  </si>
  <si>
    <t xml:space="preserve">0948000015</t>
  </si>
  <si>
    <t xml:space="preserve">Ремонт парома</t>
  </si>
  <si>
    <t xml:space="preserve">0948000035</t>
  </si>
  <si>
    <t xml:space="preserve">Муниципальная программа «Развитие муниципального управления в Парабельском районе»</t>
  </si>
  <si>
    <t xml:space="preserve">1000000000</t>
  </si>
  <si>
    <t xml:space="preserve">Подпрограмма «Развитие информационного общества»</t>
  </si>
  <si>
    <t xml:space="preserve">1010000000</t>
  </si>
  <si>
    <t xml:space="preserve">Основное мероприятие "Информирование населения муниципального образования «Парабельский район» о деятельности органов местного самоуправления, о социально-экономическом и культурном развитии муниципального образования"</t>
  </si>
  <si>
    <t xml:space="preserve">1018000000</t>
  </si>
  <si>
    <t xml:space="preserve">Информирование населения муниципального образования «Парабельский район» о деятельности органов местного самоуправления, о социально-экономическом и культурном развитии муниципального образования (РБ)</t>
  </si>
  <si>
    <t xml:space="preserve">1018000005</t>
  </si>
  <si>
    <t xml:space="preserve">Подпрограмма «Развитие муниципальной службы»</t>
  </si>
  <si>
    <t xml:space="preserve">1020000000</t>
  </si>
  <si>
    <t xml:space="preserve">Диспансеризация муниципальных служащих (РБ)</t>
  </si>
  <si>
    <t xml:space="preserve">1020100005</t>
  </si>
  <si>
    <t xml:space="preserve">Основное мероприятие "Направление муниципальных служащих на профессиональную переподготовку, повышение квалификации"</t>
  </si>
  <si>
    <t xml:space="preserve">1028000000</t>
  </si>
  <si>
    <t xml:space="preserve">Направление муниципальных служащих на профессиональную переподготовку, повышение квалификации (РБ)</t>
  </si>
  <si>
    <t xml:space="preserve">1028000005</t>
  </si>
  <si>
    <t xml:space="preserve">Основное мероприятие "Обучение студентов на должности муниципальной службы"</t>
  </si>
  <si>
    <t xml:space="preserve">1028100000</t>
  </si>
  <si>
    <t xml:space="preserve">Обучение студентов на должности муниципальной службы (РБ)</t>
  </si>
  <si>
    <t xml:space="preserve">1028100005</t>
  </si>
  <si>
    <t xml:space="preserve">Подпрограмма «Эффективное управление муниципальными финансами Парабельского района, достижение сбалансированности бюджетов сельских поселений»</t>
  </si>
  <si>
    <t xml:space="preserve">1030000000</t>
  </si>
  <si>
    <t xml:space="preserve">Основное мероприятие «Достижение сбалансированности бюджетов сельских поселений и создание условий для обеспечения равных финансовых возможностей муниципальных образований для решения вопросов местного значения»</t>
  </si>
  <si>
    <t xml:space="preserve">1038100000</t>
  </si>
  <si>
    <t xml:space="preserve">Выравнивание бюджетной обеспеченности поселений из районного фонда финансовой поддержки Парабельского района</t>
  </si>
  <si>
    <t xml:space="preserve">1038100008</t>
  </si>
  <si>
    <t xml:space="preserve">Дотации</t>
  </si>
  <si>
    <t xml:space="preserve">510</t>
  </si>
  <si>
    <t xml:space="preserve">Иные межбюджетные трансферты на покрытие расчетного финансового разрыва бюджетов сельских поселений</t>
  </si>
  <si>
    <t xml:space="preserve">1038100009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1038140М70</t>
  </si>
  <si>
    <t xml:space="preserve">Основное мероприятие «Финансовая поддержка инициативных проектов, выдвигаемых муниципальными образованиями Томской области»</t>
  </si>
  <si>
    <t xml:space="preserve">1038200000</t>
  </si>
  <si>
    <t xml:space="preserve">Финансовая поддержка инициативных проектов, выдвигаемых муниципальными образованиями Томской области (РБ)</t>
  </si>
  <si>
    <t xml:space="preserve">10382S0М20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Обустройство детско-юношеской спортивной площадки по адресу: Томская область, Парабельский район, с. Нельмач, ул. Сибирская, 5в") (РБ)</t>
  </si>
  <si>
    <t xml:space="preserve">10382S0М21</t>
  </si>
  <si>
    <t xml:space="preserve">Субсидии</t>
  </si>
  <si>
    <t xml:space="preserve">520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Обустройство детской игровой площадки по адресу: Томская область, Парабельский район, с. Высокий Яр, 18") (РБ)</t>
  </si>
  <si>
    <t xml:space="preserve">10382S0М22</t>
  </si>
  <si>
    <t xml:space="preserve"> Финансовая поддержка инициативных проектов, выдвигаемых муниципальными образованиями Томской области (Нарымское сельское посление "Благоустройство территории детской площадки д. Луговское по адресу: Томская область, Парабельский район, д. Луговское, ул. Советская, 2") (РБ)</t>
  </si>
  <si>
    <t xml:space="preserve">10382S0М23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Благоустройство территории пристани в с. Нарым по адресу: Томская область, Парабельский район, пер. Садовый") (РБ)</t>
  </si>
  <si>
    <t xml:space="preserve">10382S0М24</t>
  </si>
  <si>
    <t xml:space="preserve">Финансовая поддержка инициативных проектов, выдвигаемых муниципальными образованиями Томской области (Обустройство волейбольной площадки по адресу: Томская область, Парабельский район, п. Шпалозавод, ул. Центральная) (РБ)</t>
  </si>
  <si>
    <t xml:space="preserve">10382S0М25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Ремонт автомобильной дороги с гравийно-песчаным покрытием по адресу: Томская область, Парабельский район, д. Нижняя Чигара, ул. Красноармейская (подъезд к локальной станции очистки воды «Гейзер ТМ-1,5»") (РБ)</t>
  </si>
  <si>
    <t xml:space="preserve">10382S0М26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Установка металлического ограждения на детской площадке по адресу: Томская область, Парабельский район, д. Малое Нестерово, ул. Трудовая, 20/1") (РБ)</t>
  </si>
  <si>
    <t xml:space="preserve">10382S0М27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Обустройство мест (площадок) накопления ТКО в с. Новосельцево Парабельского района Томской области") (РБ)</t>
  </si>
  <si>
    <t xml:space="preserve">10382S0М28</t>
  </si>
  <si>
    <t xml:space="preserve">Финансовая поддержка инициативных проектов, выдвигаемых муниципальными образованиями Томской области (Старицинское сельское поселение "Благоустройство территории детской площадки в д. Тарск") (РБ)</t>
  </si>
  <si>
    <t xml:space="preserve">10382S0М2Б</t>
  </si>
  <si>
    <t xml:space="preserve">Финансовая поддержка инициативных проектов, выдвигаемых муниципальными образованиями Томской области (Старицинское сельское поселение "Благоустройство центральной площади в с. Старица") (РБ)</t>
  </si>
  <si>
    <t xml:space="preserve">10382S0М2Д</t>
  </si>
  <si>
    <t xml:space="preserve">Основное мероприятие "Управление муниципальным долгом муниципального образования «Парабельский район»"</t>
  </si>
  <si>
    <t xml:space="preserve">1038300000</t>
  </si>
  <si>
    <t xml:space="preserve">Своевременное исполнение обязательств по обслуживанию муниципального долга (РБ)</t>
  </si>
  <si>
    <t xml:space="preserve">1038300005</t>
  </si>
  <si>
    <t xml:space="preserve">Обслуживание муниципального долга</t>
  </si>
  <si>
    <t xml:space="preserve">730</t>
  </si>
  <si>
    <t xml:space="preserve">Подпрограмма «Повышение эффективности управления муниципальным имуществом Парабельского района»</t>
  </si>
  <si>
    <t xml:space="preserve">1040000000</t>
  </si>
  <si>
    <t xml:space="preserve">Основное мероприятие "Государственная регистрация права муниципальной собственности на объекты недвижимого имущества, в том числе земельных участков"</t>
  </si>
  <si>
    <t xml:space="preserve">1048000000</t>
  </si>
  <si>
    <t xml:space="preserve">Государственная регистрация права муниципальной собственности на объекты недвижимого имущества, в том числе земельных участков (РБ)</t>
  </si>
  <si>
    <t xml:space="preserve">1048000005</t>
  </si>
  <si>
    <t xml:space="preserve">Основное мероприятие "Формирование земельных участков для привлечения инвестиций для интенсивного экономического развития и инвестиционной привлекательности района, в том числе выделение земельных участков из земель сельскохозяйственного назначения"</t>
  </si>
  <si>
    <t xml:space="preserve">1048100000</t>
  </si>
  <si>
    <t xml:space="preserve">Формирование земельных участков для привлечения инвестиций для интенсивного экономического развития и инвестиционной привлекательности района, в том числе выделение земельных участков из земель сельскохозяйственного назначения (РБ)</t>
  </si>
  <si>
    <t xml:space="preserve">1048100005</t>
  </si>
  <si>
    <t xml:space="preserve">Основное мероприятие "Проведение комплексных кадастровых работ на территории Парабельского района"</t>
  </si>
  <si>
    <t xml:space="preserve">1048200000</t>
  </si>
  <si>
    <t xml:space="preserve">Проведение комплексных кадастровых работ на территории Томской области </t>
  </si>
  <si>
    <t xml:space="preserve">10482L5110</t>
  </si>
  <si>
    <t xml:space="preserve">Основное мероприятие "Подготовка и реализация бюджетных инвестиций в объекты капитального строительства муниципального недвижимого имущества в муниципальную собственность"</t>
  </si>
  <si>
    <t xml:space="preserve">1048300000</t>
  </si>
  <si>
    <t xml:space="preserve">Приобретение объектов недвижимого имущества в муниципальную собственность</t>
  </si>
  <si>
    <t xml:space="preserve">1048300005</t>
  </si>
  <si>
    <t xml:space="preserve">Бюджетные инвестиции</t>
  </si>
  <si>
    <t xml:space="preserve">410</t>
  </si>
  <si>
    <t xml:space="preserve">Проведение капитальных ремонтов муниципального  недвижимого имущества</t>
  </si>
  <si>
    <t xml:space="preserve">1048300015</t>
  </si>
  <si>
    <t xml:space="preserve">1050000000</t>
  </si>
  <si>
    <t xml:space="preserve">Сопровождение казначейского исполнения бюджета</t>
  </si>
  <si>
    <t xml:space="preserve">1050000180</t>
  </si>
  <si>
    <t xml:space="preserve">1050100005</t>
  </si>
  <si>
    <t xml:space="preserve">Муниципальная программа «Обеспечение безопасности жизнедеятельности населения Парабельского района» </t>
  </si>
  <si>
    <t xml:space="preserve">1100000000</t>
  </si>
  <si>
    <t xml:space="preserve">Подпрограмма «Профилактика и противодействие террористической деятельности и экстремистской деятельности на территории Парабельского района» </t>
  </si>
  <si>
    <t xml:space="preserve">1110000000</t>
  </si>
  <si>
    <t xml:space="preserve">Основное мероприятие "Мероприятия общей направленности"</t>
  </si>
  <si>
    <t xml:space="preserve">1118000000</t>
  </si>
  <si>
    <t xml:space="preserve">Мероприятия общей направленности (РБ)</t>
  </si>
  <si>
    <t xml:space="preserve">1118000005</t>
  </si>
  <si>
    <t xml:space="preserve">Основное мероприятие "Информационно-пропагандическое сопровождение антитеррористической деятельности на территории муниципального образования "Парабельский район"</t>
  </si>
  <si>
    <t xml:space="preserve">1118200000</t>
  </si>
  <si>
    <t xml:space="preserve">Информационно - пропагандическое сопровождение антитеррористической деятельности  на территории муниципального образования «Парабельский район»  (РБ)</t>
  </si>
  <si>
    <t xml:space="preserve">1118200005</t>
  </si>
  <si>
    <t xml:space="preserve">Подпрограмма «Профилактика правонарушений на территории Парабельского района»</t>
  </si>
  <si>
    <t xml:space="preserve">1120000000</t>
  </si>
  <si>
    <t xml:space="preserve">Основное мероприятие "Профилактика правонарушений в масштабах Парабельского муниципального района"</t>
  </si>
  <si>
    <t xml:space="preserve">1128000000</t>
  </si>
  <si>
    <t xml:space="preserve">Профилактика правонарушений в масштабах Парабельского муниципального района (РБ)</t>
  </si>
  <si>
    <t xml:space="preserve">1128000005</t>
  </si>
  <si>
    <t xml:space="preserve">Основное мероприятие "Совершенствование института социальной профилактики и вовлечение общественности в предупреждение правонарушений"</t>
  </si>
  <si>
    <t xml:space="preserve">1128100000</t>
  </si>
  <si>
    <t xml:space="preserve">Совершенствование института социальной профилактики и вовлечение общественности в предупреждение правонарушений (РБ)</t>
  </si>
  <si>
    <t xml:space="preserve">1128100005</t>
  </si>
  <si>
    <t xml:space="preserve">Основное мероприятие "Профилактика нарушений законодательства о гражданстве, предупреждение и пресечение нелегальной миграции"</t>
  </si>
  <si>
    <t xml:space="preserve">1128300000</t>
  </si>
  <si>
    <t xml:space="preserve">Профилактика нарушений законодательства о гражданстве, предупреждение и пресечение нелегальной миграции (РБ)</t>
  </si>
  <si>
    <t xml:space="preserve">1128300005</t>
  </si>
  <si>
    <t xml:space="preserve">Подпрограмма «Безопасность дорожного движения на территории Парабельского района»</t>
  </si>
  <si>
    <t xml:space="preserve">1130000000</t>
  </si>
  <si>
    <t xml:space="preserve">Основное мероприятие "Формирование правового сознания и предупреждение опасного поведения участников дорожного движения"</t>
  </si>
  <si>
    <t xml:space="preserve">1138100000</t>
  </si>
  <si>
    <t xml:space="preserve">Формирование правового сознания и предупреждение опасного поведения участников дорожного движения (РБ)</t>
  </si>
  <si>
    <t xml:space="preserve">1138100005</t>
  </si>
  <si>
    <t xml:space="preserve">Основное мероприятие "Организационно – планировочные и инженерные меры, направленные на совершенствование организации движения транспортных средств и пешеходов в населенных пунктах района"</t>
  </si>
  <si>
    <t xml:space="preserve">1138200000</t>
  </si>
  <si>
    <t xml:space="preserve">Организационно – планировочные и инженерные меры, направленные на совершенствование организации движения транспортных средств и пешеходов в населенных пунктах района (РБ)</t>
  </si>
  <si>
    <t xml:space="preserve">1138200005</t>
  </si>
  <si>
    <t xml:space="preserve">Непрограммное направление расходов</t>
  </si>
  <si>
    <t xml:space="preserve">9900000000</t>
  </si>
  <si>
    <t xml:space="preserve">Обеспечение деятельности Единой дежурно-диспетчерской службы</t>
  </si>
  <si>
    <t xml:space="preserve">9900000110</t>
  </si>
  <si>
    <t xml:space="preserve">Мероприятия по мобилизационной подготовке экономики района</t>
  </si>
  <si>
    <t xml:space="preserve">9900000120</t>
  </si>
  <si>
    <t xml:space="preserve">Расходы на реализацию Постановления администрации Парабельского района Томской области от 31.01.2014г № 42а "О Почетной грамоте и Благодарности администрации Парабельского района"</t>
  </si>
  <si>
    <t xml:space="preserve">9900000130</t>
  </si>
  <si>
    <t xml:space="preserve">Иные выплаты населению</t>
  </si>
  <si>
    <t xml:space="preserve">360</t>
  </si>
  <si>
    <t xml:space="preserve">Расходы на уплату членских взносов в Совет муниципальных образований Томской области</t>
  </si>
  <si>
    <t xml:space="preserve">9900000140</t>
  </si>
  <si>
    <t xml:space="preserve">Межбюджетные трансферты сельским поселениям по принятым разовым решениям</t>
  </si>
  <si>
    <t xml:space="preserve">9900000160</t>
  </si>
  <si>
    <t xml:space="preserve">Уплата взносов на капитальный ремонт многоквартирных домов</t>
  </si>
  <si>
    <t xml:space="preserve">9900000170</t>
  </si>
  <si>
    <t xml:space="preserve">Компенсационные выплаты лицам, проживающим в местностях, приравненных к районам Крайнего Севера, и работающим в организациях и органах, финансируемых из районного бюджета</t>
  </si>
  <si>
    <t xml:space="preserve">99000002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990004012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проведение мероприятий)</t>
  </si>
  <si>
    <t xml:space="preserve">9900040160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990004091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990004105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оведение Всероссийской переписи населения 2020 года</t>
  </si>
  <si>
    <t xml:space="preserve">9900054690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 (РБ)</t>
  </si>
  <si>
    <t xml:space="preserve">99000S0910</t>
  </si>
  <si>
    <t xml:space="preserve">9900100000</t>
  </si>
  <si>
    <t xml:space="preserve">9900100005</t>
  </si>
  <si>
    <t xml:space="preserve">Осуществление переданных отдельных государственных полномочий по регистрации коллективных договоров</t>
  </si>
  <si>
    <t xml:space="preserve">9900140040</t>
  </si>
  <si>
    <t xml:space="preserve">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99001401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990014017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9900140450</t>
  </si>
  <si>
    <t xml:space="preserve">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990014064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990014073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99001408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9900140940</t>
  </si>
  <si>
    <t xml:space="preserve">Резервные фонды органов местного самоуправления</t>
  </si>
  <si>
    <t xml:space="preserve">9900200000</t>
  </si>
  <si>
    <t xml:space="preserve"> Резервный фонд финансирования непредвиденных расходов Администрации Томской области</t>
  </si>
  <si>
    <t xml:space="preserve">9900200002</t>
  </si>
  <si>
    <t xml:space="preserve">Резервный фонд непредвиденных расходов Администрации Парабельского района</t>
  </si>
  <si>
    <t xml:space="preserve">9900200501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 </t>
  </si>
  <si>
    <t xml:space="preserve">9900200502</t>
  </si>
  <si>
    <t xml:space="preserve"> Резервный фонд Администрации Парабельского района по ликвидации последствий стихийных бедствий и других чрезвычайных ситуаций (создание и восполнение резерва материальных ресурсов для ликвидации чрезвычайных ситуаций)</t>
  </si>
  <si>
    <t xml:space="preserve">9900200503</t>
  </si>
  <si>
    <t xml:space="preserve">Расходы на исполнение судебных актов</t>
  </si>
  <si>
    <t xml:space="preserve">9900300000</t>
  </si>
  <si>
    <t xml:space="preserve">Расходы на уплату налога на имущество организаций</t>
  </si>
  <si>
    <t xml:space="preserve">9900400000</t>
  </si>
  <si>
    <t xml:space="preserve">Повышение заработной платы работников бюджетной сферы</t>
  </si>
  <si>
    <t xml:space="preserve">9900500000</t>
  </si>
  <si>
    <t xml:space="preserve">Расходы по оплате тепловой энергии от котельных, не подлежащих государственному регулированию ценообразования</t>
  </si>
  <si>
    <t xml:space="preserve">9900700000</t>
  </si>
  <si>
    <t xml:space="preserve">Расходы на индексацию коммунальных услуг казенным и бюджетным учреждениям Парабельского района</t>
  </si>
  <si>
    <t xml:space="preserve">9900800000</t>
  </si>
  <si>
    <t xml:space="preserve">Заместитель Главы района - Управляющий Делами                                                                               </t>
  </si>
  <si>
    <t xml:space="preserve">     А.А. Костар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00000"/>
    <numFmt numFmtId="167" formatCode="#,##0.0"/>
    <numFmt numFmtId="168" formatCode="@"/>
    <numFmt numFmtId="169" formatCode="0.0"/>
  </numFmts>
  <fonts count="13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7600</xdr:colOff>
      <xdr:row>0</xdr:row>
      <xdr:rowOff>142560</xdr:rowOff>
    </xdr:from>
    <xdr:to>
      <xdr:col>5</xdr:col>
      <xdr:colOff>335880</xdr:colOff>
      <xdr:row>2</xdr:row>
      <xdr:rowOff>57600</xdr:rowOff>
    </xdr:to>
    <xdr:sp>
      <xdr:nvSpPr>
        <xdr:cNvPr id="0" name="Text Box 1"/>
        <xdr:cNvSpPr/>
      </xdr:nvSpPr>
      <xdr:spPr>
        <a:xfrm>
          <a:off x="4976280" y="142560"/>
          <a:ext cx="2783880" cy="905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5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Постановлению Администрации  Парабельского  района                                                                                     от  26.04.2021 г. №198а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14" activeCellId="0" sqref="G14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42.88"/>
    <col collapsed="false" customWidth="true" hidden="false" outlineLevel="0" max="2" min="2" style="1" width="11.44"/>
    <col collapsed="false" customWidth="true" hidden="false" outlineLevel="0" max="3" min="3" style="1" width="4.22"/>
    <col collapsed="false" customWidth="true" hidden="false" outlineLevel="0" max="4" min="4" style="2" width="12.55"/>
    <col collapsed="false" customWidth="true" hidden="false" outlineLevel="0" max="5" min="5" style="2" width="12.44"/>
    <col collapsed="false" customWidth="true" hidden="false" outlineLevel="0" max="6" min="6" style="1" width="6.1"/>
    <col collapsed="false" customWidth="false" hidden="false" outlineLevel="0" max="257" min="7" style="1" width="9.1"/>
  </cols>
  <sheetData>
    <row r="1" customFormat="false" ht="13.5" hidden="false" customHeight="true" outlineLevel="0" collapsed="false">
      <c r="B1" s="3"/>
      <c r="C1" s="3"/>
      <c r="D1" s="3"/>
    </row>
    <row r="2" customFormat="false" ht="64.5" hidden="false" customHeight="true" outlineLevel="0" collapsed="false">
      <c r="B2" s="3"/>
      <c r="C2" s="3"/>
      <c r="D2" s="3"/>
    </row>
    <row r="3" customFormat="false" ht="37.5" hidden="false" customHeight="true" outlineLevel="0" collapsed="false">
      <c r="A3" s="4" t="s">
        <v>0</v>
      </c>
      <c r="B3" s="4"/>
      <c r="C3" s="4"/>
      <c r="D3" s="4"/>
      <c r="E3" s="4"/>
      <c r="F3" s="4"/>
    </row>
    <row r="4" customFormat="false" ht="18.7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20.25" hidden="false" customHeight="true" outlineLevel="0" collapsed="false">
      <c r="A6" s="5"/>
      <c r="B6" s="5"/>
      <c r="C6" s="5"/>
      <c r="D6" s="6"/>
      <c r="F6" s="7" t="s">
        <v>3</v>
      </c>
    </row>
    <row r="7" s="11" customFormat="true" ht="38.25" hidden="false" customHeight="false" outlineLevel="0" collapsed="false">
      <c r="A7" s="8" t="s">
        <v>4</v>
      </c>
      <c r="B7" s="8" t="s">
        <v>5</v>
      </c>
      <c r="C7" s="8" t="s">
        <v>6</v>
      </c>
      <c r="D7" s="9" t="s">
        <v>7</v>
      </c>
      <c r="E7" s="10" t="s">
        <v>8</v>
      </c>
      <c r="F7" s="9" t="s">
        <v>9</v>
      </c>
    </row>
    <row r="8" s="11" customFormat="true" ht="15.75" hidden="false" customHeight="false" outlineLevel="0" collapsed="false">
      <c r="A8" s="12" t="s">
        <v>10</v>
      </c>
      <c r="B8" s="13"/>
      <c r="C8" s="13"/>
      <c r="D8" s="14" t="n">
        <f aca="false">D9+D137+D193+D218+D230+D260+D280+D299+D335+D357+D431+D457</f>
        <v>906166393.42</v>
      </c>
      <c r="E8" s="14" t="n">
        <f aca="false">E9+E137+E193+E218+E230+E260+E280+E299+E335+E357+E431+E457</f>
        <v>207062732.08</v>
      </c>
      <c r="F8" s="15" t="n">
        <f aca="false">E8/D8*100</f>
        <v>22.8504095476898</v>
      </c>
    </row>
    <row r="9" s="11" customFormat="true" ht="25.5" hidden="false" customHeight="false" outlineLevel="0" collapsed="false">
      <c r="A9" s="12" t="s">
        <v>11</v>
      </c>
      <c r="B9" s="16" t="s">
        <v>12</v>
      </c>
      <c r="C9" s="16"/>
      <c r="D9" s="17" t="n">
        <f aca="false">D10+D22+D48+D79+D97+D120+D64+D60+D112</f>
        <v>509812704.86</v>
      </c>
      <c r="E9" s="17" t="n">
        <f aca="false">E10+E22+E48+E79+E97+E120+E64+E60+E112</f>
        <v>113578278.32</v>
      </c>
      <c r="F9" s="15" t="n">
        <f aca="false">E9/D9*100</f>
        <v>22.278432302151</v>
      </c>
    </row>
    <row r="10" s="11" customFormat="true" ht="15.75" hidden="false" customHeight="false" outlineLevel="0" collapsed="false">
      <c r="A10" s="12" t="s">
        <v>13</v>
      </c>
      <c r="B10" s="16" t="s">
        <v>14</v>
      </c>
      <c r="C10" s="16"/>
      <c r="D10" s="17" t="n">
        <f aca="false">D11</f>
        <v>95414393</v>
      </c>
      <c r="E10" s="17" t="n">
        <f aca="false">E11</f>
        <v>19571168</v>
      </c>
      <c r="F10" s="15" t="n">
        <f aca="false">E10/D10*100</f>
        <v>20.5117565439</v>
      </c>
    </row>
    <row r="11" s="11" customFormat="true" ht="25.5" hidden="false" customHeight="false" outlineLevel="0" collapsed="false">
      <c r="A11" s="12" t="s">
        <v>15</v>
      </c>
      <c r="B11" s="16" t="s">
        <v>16</v>
      </c>
      <c r="C11" s="16"/>
      <c r="D11" s="17" t="n">
        <f aca="false">D12+D14+D16+D20+D18</f>
        <v>95414393</v>
      </c>
      <c r="E11" s="17" t="n">
        <f aca="false">E12+E14+E16+E20+E18</f>
        <v>19571168</v>
      </c>
      <c r="F11" s="15" t="n">
        <f aca="false">E11/D11*100</f>
        <v>20.5117565439</v>
      </c>
    </row>
    <row r="12" s="11" customFormat="true" ht="38.25" hidden="false" customHeight="false" outlineLevel="0" collapsed="false">
      <c r="A12" s="18" t="s">
        <v>17</v>
      </c>
      <c r="B12" s="19" t="s">
        <v>18</v>
      </c>
      <c r="C12" s="19"/>
      <c r="D12" s="20" t="n">
        <f aca="false">D13</f>
        <v>48730169</v>
      </c>
      <c r="E12" s="20" t="n">
        <f aca="false">E13</f>
        <v>11634344</v>
      </c>
      <c r="F12" s="21" t="n">
        <f aca="false">E12/D12*100</f>
        <v>23.875033144252</v>
      </c>
    </row>
    <row r="13" s="11" customFormat="true" ht="15.75" hidden="false" customHeight="false" outlineLevel="0" collapsed="false">
      <c r="A13" s="22" t="s">
        <v>19</v>
      </c>
      <c r="B13" s="19" t="s">
        <v>18</v>
      </c>
      <c r="C13" s="19" t="s">
        <v>20</v>
      </c>
      <c r="D13" s="20" t="n">
        <v>48730169</v>
      </c>
      <c r="E13" s="20" t="n">
        <v>11634344</v>
      </c>
      <c r="F13" s="21" t="n">
        <f aca="false">E13/D13*100</f>
        <v>23.875033144252</v>
      </c>
    </row>
    <row r="14" s="11" customFormat="true" ht="38.25" hidden="false" customHeight="false" outlineLevel="0" collapsed="false">
      <c r="A14" s="18" t="s">
        <v>21</v>
      </c>
      <c r="B14" s="19" t="s">
        <v>22</v>
      </c>
      <c r="C14" s="19"/>
      <c r="D14" s="20" t="n">
        <f aca="false">D15</f>
        <v>42004600</v>
      </c>
      <c r="E14" s="20" t="n">
        <f aca="false">E15</f>
        <v>7806552</v>
      </c>
      <c r="F14" s="21" t="n">
        <f aca="false">E14/D14*100</f>
        <v>18.5849930721873</v>
      </c>
    </row>
    <row r="15" s="11" customFormat="true" ht="15.75" hidden="false" customHeight="false" outlineLevel="0" collapsed="false">
      <c r="A15" s="22" t="s">
        <v>19</v>
      </c>
      <c r="B15" s="19" t="s">
        <v>22</v>
      </c>
      <c r="C15" s="19" t="s">
        <v>20</v>
      </c>
      <c r="D15" s="20" t="n">
        <v>42004600</v>
      </c>
      <c r="E15" s="20" t="n">
        <v>7806552</v>
      </c>
      <c r="F15" s="21" t="n">
        <f aca="false">E15/D15*100</f>
        <v>18.5849930721873</v>
      </c>
    </row>
    <row r="16" s="11" customFormat="true" ht="114.75" hidden="false" customHeight="false" outlineLevel="0" collapsed="false">
      <c r="A16" s="18" t="s">
        <v>23</v>
      </c>
      <c r="B16" s="19" t="s">
        <v>24</v>
      </c>
      <c r="C16" s="19"/>
      <c r="D16" s="20" t="n">
        <f aca="false">D17</f>
        <v>490500</v>
      </c>
      <c r="E16" s="20" t="n">
        <f aca="false">E17</f>
        <v>120000</v>
      </c>
      <c r="F16" s="21" t="n">
        <f aca="false">E16/D16*100</f>
        <v>24.4648318042813</v>
      </c>
    </row>
    <row r="17" s="11" customFormat="true" ht="15.75" hidden="false" customHeight="false" outlineLevel="0" collapsed="false">
      <c r="A17" s="22" t="s">
        <v>19</v>
      </c>
      <c r="B17" s="19" t="s">
        <v>24</v>
      </c>
      <c r="C17" s="19" t="s">
        <v>20</v>
      </c>
      <c r="D17" s="20" t="n">
        <v>490500</v>
      </c>
      <c r="E17" s="20" t="n">
        <v>120000</v>
      </c>
      <c r="F17" s="21" t="n">
        <f aca="false">E17/D17*100</f>
        <v>24.4648318042813</v>
      </c>
    </row>
    <row r="18" s="11" customFormat="true" ht="63.75" hidden="false" customHeight="false" outlineLevel="0" collapsed="false">
      <c r="A18" s="18" t="s">
        <v>25</v>
      </c>
      <c r="B18" s="19" t="s">
        <v>26</v>
      </c>
      <c r="C18" s="19"/>
      <c r="D18" s="20" t="n">
        <f aca="false">D19</f>
        <v>4173500</v>
      </c>
      <c r="E18" s="20" t="n">
        <f aca="false">E19</f>
        <v>0</v>
      </c>
      <c r="F18" s="21" t="n">
        <f aca="false">E18/D18*100</f>
        <v>0</v>
      </c>
    </row>
    <row r="19" s="11" customFormat="true" ht="15.75" hidden="false" customHeight="false" outlineLevel="0" collapsed="false">
      <c r="A19" s="22" t="s">
        <v>19</v>
      </c>
      <c r="B19" s="19" t="s">
        <v>26</v>
      </c>
      <c r="C19" s="19" t="s">
        <v>20</v>
      </c>
      <c r="D19" s="20" t="n">
        <v>4173500</v>
      </c>
      <c r="E19" s="20" t="n">
        <v>0</v>
      </c>
      <c r="F19" s="21" t="n">
        <f aca="false">E19/D19*100</f>
        <v>0</v>
      </c>
    </row>
    <row r="20" s="11" customFormat="true" ht="38.25" hidden="false" customHeight="false" outlineLevel="0" collapsed="false">
      <c r="A20" s="18" t="s">
        <v>27</v>
      </c>
      <c r="B20" s="19" t="s">
        <v>28</v>
      </c>
      <c r="C20" s="19"/>
      <c r="D20" s="20" t="n">
        <f aca="false">D21</f>
        <v>15624</v>
      </c>
      <c r="E20" s="20" t="n">
        <f aca="false">E21</f>
        <v>10272</v>
      </c>
      <c r="F20" s="21" t="n">
        <f aca="false">E20/D20*100</f>
        <v>65.7450076804916</v>
      </c>
    </row>
    <row r="21" s="11" customFormat="true" ht="15.75" hidden="false" customHeight="false" outlineLevel="0" collapsed="false">
      <c r="A21" s="22" t="s">
        <v>19</v>
      </c>
      <c r="B21" s="19" t="s">
        <v>28</v>
      </c>
      <c r="C21" s="19" t="s">
        <v>20</v>
      </c>
      <c r="D21" s="20" t="n">
        <v>15624</v>
      </c>
      <c r="E21" s="20" t="n">
        <v>10272</v>
      </c>
      <c r="F21" s="21" t="n">
        <f aca="false">E21/D21*100</f>
        <v>65.7450076804916</v>
      </c>
    </row>
    <row r="22" s="11" customFormat="true" ht="25.5" hidden="false" customHeight="false" outlineLevel="0" collapsed="false">
      <c r="A22" s="12" t="s">
        <v>29</v>
      </c>
      <c r="B22" s="16" t="s">
        <v>30</v>
      </c>
      <c r="C22" s="16"/>
      <c r="D22" s="17" t="n">
        <f aca="false">D23+D35+D45+D42</f>
        <v>306471088.4</v>
      </c>
      <c r="E22" s="17" t="n">
        <f aca="false">E23+E35+E45+E42</f>
        <v>75981340.26</v>
      </c>
      <c r="F22" s="15" t="n">
        <f aca="false">E22/D22*100</f>
        <v>24.7923354391037</v>
      </c>
    </row>
    <row r="23" s="11" customFormat="true" ht="38.25" hidden="false" customHeight="false" outlineLevel="0" collapsed="false">
      <c r="A23" s="12" t="s">
        <v>31</v>
      </c>
      <c r="B23" s="16" t="s">
        <v>32</v>
      </c>
      <c r="C23" s="16"/>
      <c r="D23" s="17" t="n">
        <f aca="false">D24+D29+D31+D27+D33</f>
        <v>295001964</v>
      </c>
      <c r="E23" s="17" t="n">
        <f aca="false">E24+E29+E31+E27+E33</f>
        <v>73802081</v>
      </c>
      <c r="F23" s="15" t="n">
        <f aca="false">E23/D23*100</f>
        <v>25.0174880191645</v>
      </c>
    </row>
    <row r="24" s="11" customFormat="true" ht="25.5" hidden="false" customHeight="false" outlineLevel="0" collapsed="false">
      <c r="A24" s="18" t="s">
        <v>33</v>
      </c>
      <c r="B24" s="19" t="s">
        <v>34</v>
      </c>
      <c r="C24" s="19"/>
      <c r="D24" s="20" t="n">
        <f aca="false">D25+D26</f>
        <v>43230768</v>
      </c>
      <c r="E24" s="20" t="n">
        <f aca="false">E25+E26</f>
        <v>15496648</v>
      </c>
      <c r="F24" s="21" t="n">
        <f aca="false">E24/D24*100</f>
        <v>35.846339810572</v>
      </c>
    </row>
    <row r="25" s="11" customFormat="true" ht="25.5" hidden="false" customHeight="false" outlineLevel="0" collapsed="false">
      <c r="A25" s="18" t="s">
        <v>35</v>
      </c>
      <c r="B25" s="19" t="s">
        <v>34</v>
      </c>
      <c r="C25" s="19" t="s">
        <v>36</v>
      </c>
      <c r="D25" s="20" t="n">
        <v>190000</v>
      </c>
      <c r="E25" s="20" t="n">
        <v>0</v>
      </c>
      <c r="F25" s="21" t="n">
        <f aca="false">E25/D25*100</f>
        <v>0</v>
      </c>
    </row>
    <row r="26" s="11" customFormat="true" ht="15.75" hidden="false" customHeight="false" outlineLevel="0" collapsed="false">
      <c r="A26" s="22" t="s">
        <v>19</v>
      </c>
      <c r="B26" s="19" t="s">
        <v>34</v>
      </c>
      <c r="C26" s="19" t="s">
        <v>20</v>
      </c>
      <c r="D26" s="20" t="n">
        <v>43040768</v>
      </c>
      <c r="E26" s="20" t="n">
        <v>15496648</v>
      </c>
      <c r="F26" s="21" t="n">
        <f aca="false">E26/D26*100</f>
        <v>36.0045805874096</v>
      </c>
    </row>
    <row r="27" s="11" customFormat="true" ht="89.25" hidden="false" customHeight="false" outlineLevel="0" collapsed="false">
      <c r="A27" s="18" t="s">
        <v>37</v>
      </c>
      <c r="B27" s="19" t="s">
        <v>38</v>
      </c>
      <c r="C27" s="19"/>
      <c r="D27" s="20" t="n">
        <f aca="false">D28</f>
        <v>233342200</v>
      </c>
      <c r="E27" s="20" t="n">
        <f aca="false">E28</f>
        <v>53680585</v>
      </c>
      <c r="F27" s="21" t="n">
        <f aca="false">E27/D27*100</f>
        <v>23.0050908065494</v>
      </c>
    </row>
    <row r="28" s="11" customFormat="true" ht="15.75" hidden="false" customHeight="false" outlineLevel="0" collapsed="false">
      <c r="A28" s="23" t="s">
        <v>19</v>
      </c>
      <c r="B28" s="19" t="s">
        <v>38</v>
      </c>
      <c r="C28" s="19" t="s">
        <v>20</v>
      </c>
      <c r="D28" s="20" t="n">
        <v>233342200</v>
      </c>
      <c r="E28" s="20" t="n">
        <v>53680585</v>
      </c>
      <c r="F28" s="21" t="n">
        <f aca="false">E28/D28*100</f>
        <v>23.0050908065494</v>
      </c>
    </row>
    <row r="29" s="11" customFormat="true" ht="38.25" hidden="false" customHeight="false" outlineLevel="0" collapsed="false">
      <c r="A29" s="18" t="s">
        <v>39</v>
      </c>
      <c r="B29" s="19" t="s">
        <v>40</v>
      </c>
      <c r="C29" s="19"/>
      <c r="D29" s="20" t="n">
        <f aca="false">D30</f>
        <v>625000</v>
      </c>
      <c r="E29" s="20" t="n">
        <f aca="false">E30</f>
        <v>158844</v>
      </c>
      <c r="F29" s="21" t="n">
        <f aca="false">E29/D29*100</f>
        <v>25.41504</v>
      </c>
    </row>
    <row r="30" s="11" customFormat="true" ht="15.75" hidden="false" customHeight="false" outlineLevel="0" collapsed="false">
      <c r="A30" s="22" t="s">
        <v>19</v>
      </c>
      <c r="B30" s="19" t="s">
        <v>40</v>
      </c>
      <c r="C30" s="19" t="s">
        <v>20</v>
      </c>
      <c r="D30" s="20" t="n">
        <v>625000</v>
      </c>
      <c r="E30" s="20" t="n">
        <v>158844</v>
      </c>
      <c r="F30" s="21" t="n">
        <f aca="false">E30/D30*100</f>
        <v>25.41504</v>
      </c>
    </row>
    <row r="31" s="11" customFormat="true" ht="38.25" hidden="false" customHeight="false" outlineLevel="0" collapsed="false">
      <c r="A31" s="18" t="s">
        <v>27</v>
      </c>
      <c r="B31" s="19" t="s">
        <v>41</v>
      </c>
      <c r="C31" s="19"/>
      <c r="D31" s="20" t="n">
        <f aca="false">D32</f>
        <v>148876</v>
      </c>
      <c r="E31" s="20" t="n">
        <f aca="false">E32</f>
        <v>52224</v>
      </c>
      <c r="F31" s="21" t="n">
        <f aca="false">E31/D31*100</f>
        <v>35.0788575727451</v>
      </c>
    </row>
    <row r="32" s="11" customFormat="true" ht="15.75" hidden="false" customHeight="false" outlineLevel="0" collapsed="false">
      <c r="A32" s="22" t="s">
        <v>19</v>
      </c>
      <c r="B32" s="19" t="s">
        <v>41</v>
      </c>
      <c r="C32" s="19" t="s">
        <v>20</v>
      </c>
      <c r="D32" s="20" t="n">
        <v>148876</v>
      </c>
      <c r="E32" s="20" t="n">
        <v>52224</v>
      </c>
      <c r="F32" s="21" t="n">
        <f aca="false">E32/D32*100</f>
        <v>35.0788575727451</v>
      </c>
    </row>
    <row r="33" s="11" customFormat="true" ht="38.25" hidden="false" customHeight="false" outlineLevel="0" collapsed="false">
      <c r="A33" s="18" t="s">
        <v>42</v>
      </c>
      <c r="B33" s="19" t="s">
        <v>43</v>
      </c>
      <c r="C33" s="19"/>
      <c r="D33" s="20" t="n">
        <f aca="false">D34</f>
        <v>17655120</v>
      </c>
      <c r="E33" s="20" t="n">
        <f aca="false">E34</f>
        <v>4413780</v>
      </c>
      <c r="F33" s="21" t="n">
        <f aca="false">E33/D33*100</f>
        <v>25</v>
      </c>
    </row>
    <row r="34" s="11" customFormat="true" ht="15.75" hidden="false" customHeight="false" outlineLevel="0" collapsed="false">
      <c r="A34" s="23" t="s">
        <v>19</v>
      </c>
      <c r="B34" s="19" t="s">
        <v>43</v>
      </c>
      <c r="C34" s="19" t="s">
        <v>20</v>
      </c>
      <c r="D34" s="20" t="n">
        <v>17655120</v>
      </c>
      <c r="E34" s="20" t="n">
        <v>4413780</v>
      </c>
      <c r="F34" s="21" t="n">
        <f aca="false">E34/D34*100</f>
        <v>25</v>
      </c>
    </row>
    <row r="35" s="24" customFormat="true" ht="25.5" hidden="false" customHeight="false" outlineLevel="0" collapsed="false">
      <c r="A35" s="12" t="s">
        <v>44</v>
      </c>
      <c r="B35" s="16" t="s">
        <v>45</v>
      </c>
      <c r="C35" s="16"/>
      <c r="D35" s="17" t="n">
        <f aca="false">D38+D40+D36</f>
        <v>4136800</v>
      </c>
      <c r="E35" s="17" t="n">
        <f aca="false">E38+E40+E36</f>
        <v>1351012.08</v>
      </c>
      <c r="F35" s="15" t="n">
        <f aca="false">E35/D35*100</f>
        <v>32.6583852252949</v>
      </c>
    </row>
    <row r="36" s="11" customFormat="true" ht="25.5" hidden="false" customHeight="false" outlineLevel="0" collapsed="false">
      <c r="A36" s="18" t="s">
        <v>46</v>
      </c>
      <c r="B36" s="19" t="s">
        <v>47</v>
      </c>
      <c r="C36" s="19"/>
      <c r="D36" s="20" t="n">
        <f aca="false">D37</f>
        <v>731000</v>
      </c>
      <c r="E36" s="20" t="n">
        <f aca="false">E37</f>
        <v>249963.08</v>
      </c>
      <c r="F36" s="21" t="n">
        <f aca="false">E36/D36*100</f>
        <v>34.1946757865937</v>
      </c>
    </row>
    <row r="37" s="11" customFormat="true" ht="25.5" hidden="false" customHeight="false" outlineLevel="0" collapsed="false">
      <c r="A37" s="18" t="s">
        <v>48</v>
      </c>
      <c r="B37" s="19" t="s">
        <v>47</v>
      </c>
      <c r="C37" s="19" t="s">
        <v>49</v>
      </c>
      <c r="D37" s="20" t="n">
        <v>731000</v>
      </c>
      <c r="E37" s="20" t="n">
        <v>249963.08</v>
      </c>
      <c r="F37" s="21" t="n">
        <f aca="false">E37/D37*100</f>
        <v>34.1946757865937</v>
      </c>
    </row>
    <row r="38" s="11" customFormat="true" ht="63.75" hidden="false" customHeight="false" outlineLevel="0" collapsed="false">
      <c r="A38" s="18" t="s">
        <v>50</v>
      </c>
      <c r="B38" s="19" t="s">
        <v>51</v>
      </c>
      <c r="C38" s="19"/>
      <c r="D38" s="20" t="n">
        <f aca="false">D39</f>
        <v>1670800</v>
      </c>
      <c r="E38" s="20" t="n">
        <f aca="false">E39</f>
        <v>543000</v>
      </c>
      <c r="F38" s="21" t="n">
        <f aca="false">E38/D38*100</f>
        <v>32.4994014843189</v>
      </c>
    </row>
    <row r="39" s="11" customFormat="true" ht="15.75" hidden="false" customHeight="false" outlineLevel="0" collapsed="false">
      <c r="A39" s="23" t="s">
        <v>19</v>
      </c>
      <c r="B39" s="19" t="s">
        <v>51</v>
      </c>
      <c r="C39" s="19" t="s">
        <v>20</v>
      </c>
      <c r="D39" s="20" t="n">
        <v>1670800</v>
      </c>
      <c r="E39" s="20" t="n">
        <v>543000</v>
      </c>
      <c r="F39" s="21" t="n">
        <f aca="false">E39/D39*100</f>
        <v>32.4994014843189</v>
      </c>
    </row>
    <row r="40" s="11" customFormat="true" ht="76.5" hidden="false" customHeight="false" outlineLevel="0" collapsed="false">
      <c r="A40" s="18" t="s">
        <v>52</v>
      </c>
      <c r="B40" s="19" t="s">
        <v>53</v>
      </c>
      <c r="C40" s="19"/>
      <c r="D40" s="20" t="n">
        <f aca="false">D41</f>
        <v>1735000</v>
      </c>
      <c r="E40" s="20" t="n">
        <f aca="false">E41</f>
        <v>558049</v>
      </c>
      <c r="F40" s="21" t="n">
        <f aca="false">E40/D40*100</f>
        <v>32.1642074927954</v>
      </c>
    </row>
    <row r="41" s="11" customFormat="true" ht="15.75" hidden="false" customHeight="false" outlineLevel="0" collapsed="false">
      <c r="A41" s="22" t="s">
        <v>19</v>
      </c>
      <c r="B41" s="19" t="s">
        <v>53</v>
      </c>
      <c r="C41" s="19" t="s">
        <v>20</v>
      </c>
      <c r="D41" s="20" t="n">
        <v>1735000</v>
      </c>
      <c r="E41" s="20" t="n">
        <v>558049</v>
      </c>
      <c r="F41" s="21" t="n">
        <f aca="false">E41/D41*100</f>
        <v>32.1642074927954</v>
      </c>
    </row>
    <row r="42" s="24" customFormat="true" ht="51" hidden="false" customHeight="false" outlineLevel="0" collapsed="false">
      <c r="A42" s="12" t="s">
        <v>54</v>
      </c>
      <c r="B42" s="16" t="s">
        <v>55</v>
      </c>
      <c r="C42" s="16"/>
      <c r="D42" s="17" t="n">
        <f aca="false">D43</f>
        <v>7020824.4</v>
      </c>
      <c r="E42" s="17" t="n">
        <f aca="false">E43</f>
        <v>828247.18</v>
      </c>
      <c r="F42" s="15" t="n">
        <f aca="false">E42/D42*100</f>
        <v>11.7970074853318</v>
      </c>
    </row>
    <row r="43" s="11" customFormat="true" ht="38.25" hidden="false" customHeight="false" outlineLevel="0" collapsed="false">
      <c r="A43" s="18" t="s">
        <v>56</v>
      </c>
      <c r="B43" s="19" t="s">
        <v>57</v>
      </c>
      <c r="C43" s="19"/>
      <c r="D43" s="20" t="n">
        <f aca="false">D44</f>
        <v>7020824.4</v>
      </c>
      <c r="E43" s="20" t="n">
        <f aca="false">E44</f>
        <v>828247.18</v>
      </c>
      <c r="F43" s="21" t="n">
        <f aca="false">E43/D43*100</f>
        <v>11.7970074853318</v>
      </c>
    </row>
    <row r="44" s="11" customFormat="true" ht="15.75" hidden="false" customHeight="false" outlineLevel="0" collapsed="false">
      <c r="A44" s="18" t="s">
        <v>19</v>
      </c>
      <c r="B44" s="19" t="s">
        <v>57</v>
      </c>
      <c r="C44" s="19" t="s">
        <v>20</v>
      </c>
      <c r="D44" s="20" t="n">
        <v>7020824.4</v>
      </c>
      <c r="E44" s="20" t="n">
        <v>828247.18</v>
      </c>
      <c r="F44" s="21" t="n">
        <f aca="false">E44/D44*100</f>
        <v>11.7970074853318</v>
      </c>
    </row>
    <row r="45" s="11" customFormat="true" ht="15.75" hidden="false" customHeight="false" outlineLevel="0" collapsed="false">
      <c r="A45" s="25" t="s">
        <v>58</v>
      </c>
      <c r="B45" s="26" t="s">
        <v>59</v>
      </c>
      <c r="C45" s="26"/>
      <c r="D45" s="17" t="n">
        <f aca="false">D46</f>
        <v>311500</v>
      </c>
      <c r="E45" s="17" t="n">
        <f aca="false">E46</f>
        <v>0</v>
      </c>
      <c r="F45" s="15" t="n">
        <f aca="false">E45/D45*100</f>
        <v>0</v>
      </c>
    </row>
    <row r="46" s="11" customFormat="true" ht="25.5" hidden="false" customHeight="false" outlineLevel="0" collapsed="false">
      <c r="A46" s="27" t="s">
        <v>60</v>
      </c>
      <c r="B46" s="28" t="s">
        <v>61</v>
      </c>
      <c r="C46" s="28"/>
      <c r="D46" s="20" t="n">
        <f aca="false">D47</f>
        <v>311500</v>
      </c>
      <c r="E46" s="20" t="n">
        <f aca="false">E47</f>
        <v>0</v>
      </c>
      <c r="F46" s="21" t="n">
        <f aca="false">E46/D46*100</f>
        <v>0</v>
      </c>
    </row>
    <row r="47" s="11" customFormat="true" ht="15.75" hidden="false" customHeight="false" outlineLevel="0" collapsed="false">
      <c r="A47" s="18" t="s">
        <v>19</v>
      </c>
      <c r="B47" s="28" t="s">
        <v>61</v>
      </c>
      <c r="C47" s="28" t="s">
        <v>20</v>
      </c>
      <c r="D47" s="20" t="n">
        <v>311500</v>
      </c>
      <c r="E47" s="20" t="n">
        <v>0</v>
      </c>
      <c r="F47" s="21" t="n">
        <f aca="false">E47/D47*100</f>
        <v>0</v>
      </c>
    </row>
    <row r="48" s="24" customFormat="true" ht="25.5" hidden="false" customHeight="false" outlineLevel="0" collapsed="false">
      <c r="A48" s="12" t="s">
        <v>62</v>
      </c>
      <c r="B48" s="16" t="s">
        <v>63</v>
      </c>
      <c r="C48" s="16"/>
      <c r="D48" s="17" t="n">
        <f aca="false">D49+D57</f>
        <v>34477005</v>
      </c>
      <c r="E48" s="17" t="n">
        <f aca="false">E49+E57</f>
        <v>8331430</v>
      </c>
      <c r="F48" s="15" t="n">
        <f aca="false">E48/D48*100</f>
        <v>24.1651790809556</v>
      </c>
    </row>
    <row r="49" s="24" customFormat="true" ht="38.25" hidden="false" customHeight="false" outlineLevel="0" collapsed="false">
      <c r="A49" s="12" t="s">
        <v>64</v>
      </c>
      <c r="B49" s="16" t="s">
        <v>65</v>
      </c>
      <c r="C49" s="16"/>
      <c r="D49" s="17" t="n">
        <f aca="false">D50+D53+D55</f>
        <v>31658605</v>
      </c>
      <c r="E49" s="17" t="n">
        <f aca="false">E50+E53+E55</f>
        <v>7402330</v>
      </c>
      <c r="F49" s="15" t="n">
        <f aca="false">E49/D49*100</f>
        <v>23.3817314439471</v>
      </c>
    </row>
    <row r="50" s="11" customFormat="true" ht="38.25" hidden="false" customHeight="false" outlineLevel="0" collapsed="false">
      <c r="A50" s="18" t="s">
        <v>66</v>
      </c>
      <c r="B50" s="19" t="s">
        <v>67</v>
      </c>
      <c r="C50" s="19"/>
      <c r="D50" s="20" t="n">
        <f aca="false">D52+D51</f>
        <v>27168905</v>
      </c>
      <c r="E50" s="20" t="n">
        <f aca="false">E52+E51</f>
        <v>7261330</v>
      </c>
      <c r="F50" s="21" t="n">
        <f aca="false">E50/D50*100</f>
        <v>26.7266200091612</v>
      </c>
    </row>
    <row r="51" s="11" customFormat="true" ht="25.5" hidden="false" customHeight="false" outlineLevel="0" collapsed="false">
      <c r="A51" s="18" t="s">
        <v>35</v>
      </c>
      <c r="B51" s="19" t="s">
        <v>67</v>
      </c>
      <c r="C51" s="19" t="s">
        <v>36</v>
      </c>
      <c r="D51" s="20" t="n">
        <v>181000</v>
      </c>
      <c r="E51" s="20" t="n">
        <v>0</v>
      </c>
      <c r="F51" s="21" t="n">
        <f aca="false">E51/D51*100</f>
        <v>0</v>
      </c>
    </row>
    <row r="52" s="11" customFormat="true" ht="15.75" hidden="false" customHeight="false" outlineLevel="0" collapsed="false">
      <c r="A52" s="22" t="s">
        <v>19</v>
      </c>
      <c r="B52" s="19" t="s">
        <v>67</v>
      </c>
      <c r="C52" s="19" t="s">
        <v>20</v>
      </c>
      <c r="D52" s="20" t="n">
        <v>26987905</v>
      </c>
      <c r="E52" s="20" t="n">
        <v>7261330</v>
      </c>
      <c r="F52" s="21" t="n">
        <f aca="false">E52/D52*100</f>
        <v>26.9058676470071</v>
      </c>
    </row>
    <row r="53" s="11" customFormat="true" ht="25.5" hidden="false" customHeight="false" outlineLevel="0" collapsed="false">
      <c r="A53" s="18" t="s">
        <v>68</v>
      </c>
      <c r="B53" s="19" t="s">
        <v>69</v>
      </c>
      <c r="C53" s="19"/>
      <c r="D53" s="20" t="n">
        <f aca="false">D54</f>
        <v>591000</v>
      </c>
      <c r="E53" s="20" t="n">
        <f aca="false">E54</f>
        <v>141000</v>
      </c>
      <c r="F53" s="21" t="n">
        <f aca="false">E53/D53*100</f>
        <v>23.8578680203046</v>
      </c>
    </row>
    <row r="54" s="11" customFormat="true" ht="15.75" hidden="false" customHeight="false" outlineLevel="0" collapsed="false">
      <c r="A54" s="22" t="s">
        <v>19</v>
      </c>
      <c r="B54" s="19" t="s">
        <v>69</v>
      </c>
      <c r="C54" s="19" t="s">
        <v>20</v>
      </c>
      <c r="D54" s="20" t="n">
        <v>591000</v>
      </c>
      <c r="E54" s="20" t="n">
        <v>141000</v>
      </c>
      <c r="F54" s="21" t="n">
        <f aca="false">E54/D54*100</f>
        <v>23.8578680203046</v>
      </c>
    </row>
    <row r="55" s="11" customFormat="true" ht="63.75" hidden="false" customHeight="false" outlineLevel="0" collapsed="false">
      <c r="A55" s="18" t="s">
        <v>70</v>
      </c>
      <c r="B55" s="19" t="s">
        <v>71</v>
      </c>
      <c r="C55" s="19"/>
      <c r="D55" s="20" t="n">
        <f aca="false">D56</f>
        <v>3898700</v>
      </c>
      <c r="E55" s="20" t="n">
        <f aca="false">E56</f>
        <v>0</v>
      </c>
      <c r="F55" s="21" t="n">
        <f aca="false">E55/D55*100</f>
        <v>0</v>
      </c>
    </row>
    <row r="56" s="11" customFormat="true" ht="15.75" hidden="false" customHeight="false" outlineLevel="0" collapsed="false">
      <c r="A56" s="22" t="s">
        <v>19</v>
      </c>
      <c r="B56" s="19" t="s">
        <v>71</v>
      </c>
      <c r="C56" s="19" t="s">
        <v>20</v>
      </c>
      <c r="D56" s="20" t="n">
        <v>3898700</v>
      </c>
      <c r="E56" s="20" t="n">
        <v>0</v>
      </c>
      <c r="F56" s="21" t="n">
        <f aca="false">E56/D56*100</f>
        <v>0</v>
      </c>
    </row>
    <row r="57" s="11" customFormat="true" ht="25.5" hidden="false" customHeight="false" outlineLevel="0" collapsed="false">
      <c r="A57" s="29" t="s">
        <v>72</v>
      </c>
      <c r="B57" s="16" t="s">
        <v>73</v>
      </c>
      <c r="C57" s="16"/>
      <c r="D57" s="17" t="n">
        <f aca="false">D58</f>
        <v>2818400</v>
      </c>
      <c r="E57" s="17" t="n">
        <f aca="false">E58</f>
        <v>929100</v>
      </c>
      <c r="F57" s="15" t="n">
        <f aca="false">E57/D57*100</f>
        <v>32.9655123474312</v>
      </c>
    </row>
    <row r="58" s="11" customFormat="true" ht="25.5" hidden="false" customHeight="false" outlineLevel="0" collapsed="false">
      <c r="A58" s="22" t="s">
        <v>74</v>
      </c>
      <c r="B58" s="19" t="s">
        <v>75</v>
      </c>
      <c r="C58" s="19"/>
      <c r="D58" s="20" t="n">
        <f aca="false">D59</f>
        <v>2818400</v>
      </c>
      <c r="E58" s="20" t="n">
        <f aca="false">E59</f>
        <v>929100</v>
      </c>
      <c r="F58" s="21" t="n">
        <f aca="false">E58/D58*100</f>
        <v>32.9655123474312</v>
      </c>
    </row>
    <row r="59" s="11" customFormat="true" ht="15.75" hidden="false" customHeight="false" outlineLevel="0" collapsed="false">
      <c r="A59" s="22" t="s">
        <v>19</v>
      </c>
      <c r="B59" s="19" t="s">
        <v>75</v>
      </c>
      <c r="C59" s="19" t="s">
        <v>20</v>
      </c>
      <c r="D59" s="20" t="n">
        <v>2818400</v>
      </c>
      <c r="E59" s="20" t="n">
        <v>929100</v>
      </c>
      <c r="F59" s="21" t="n">
        <f aca="false">E59/D59*100</f>
        <v>32.9655123474312</v>
      </c>
    </row>
    <row r="60" s="11" customFormat="true" ht="25.5" hidden="false" customHeight="false" outlineLevel="0" collapsed="false">
      <c r="A60" s="29" t="s">
        <v>76</v>
      </c>
      <c r="B60" s="16" t="s">
        <v>77</v>
      </c>
      <c r="C60" s="16"/>
      <c r="D60" s="17" t="n">
        <f aca="false">D61</f>
        <v>1161000</v>
      </c>
      <c r="E60" s="17" t="n">
        <f aca="false">E61</f>
        <v>0</v>
      </c>
      <c r="F60" s="15" t="n">
        <f aca="false">E60/D60*100</f>
        <v>0</v>
      </c>
    </row>
    <row r="61" s="24" customFormat="true" ht="25.5" hidden="false" customHeight="false" outlineLevel="0" collapsed="false">
      <c r="A61" s="29" t="s">
        <v>78</v>
      </c>
      <c r="B61" s="16" t="s">
        <v>79</v>
      </c>
      <c r="C61" s="16"/>
      <c r="D61" s="17" t="n">
        <f aca="false">D62</f>
        <v>1161000</v>
      </c>
      <c r="E61" s="17" t="n">
        <f aca="false">E62</f>
        <v>0</v>
      </c>
      <c r="F61" s="15" t="n">
        <f aca="false">E61/D61*100</f>
        <v>0</v>
      </c>
    </row>
    <row r="62" s="11" customFormat="true" ht="15.75" hidden="false" customHeight="false" outlineLevel="0" collapsed="false">
      <c r="A62" s="22" t="s">
        <v>80</v>
      </c>
      <c r="B62" s="19" t="s">
        <v>81</v>
      </c>
      <c r="C62" s="19"/>
      <c r="D62" s="20" t="n">
        <f aca="false">D63</f>
        <v>1161000</v>
      </c>
      <c r="E62" s="20" t="n">
        <f aca="false">E63</f>
        <v>0</v>
      </c>
      <c r="F62" s="21" t="n">
        <f aca="false">E62/D62*100</f>
        <v>0</v>
      </c>
    </row>
    <row r="63" s="11" customFormat="true" ht="15.75" hidden="false" customHeight="false" outlineLevel="0" collapsed="false">
      <c r="A63" s="22" t="s">
        <v>19</v>
      </c>
      <c r="B63" s="19" t="s">
        <v>81</v>
      </c>
      <c r="C63" s="19" t="s">
        <v>20</v>
      </c>
      <c r="D63" s="20" t="n">
        <v>1161000</v>
      </c>
      <c r="E63" s="20" t="n">
        <v>0</v>
      </c>
      <c r="F63" s="21" t="n">
        <f aca="false">E63/D63*100</f>
        <v>0</v>
      </c>
    </row>
    <row r="64" s="11" customFormat="true" ht="25.5" hidden="false" customHeight="false" outlineLevel="0" collapsed="false">
      <c r="A64" s="29" t="s">
        <v>82</v>
      </c>
      <c r="B64" s="16" t="s">
        <v>83</v>
      </c>
      <c r="C64" s="16"/>
      <c r="D64" s="17" t="n">
        <f aca="false">D65+D70+D76+D73</f>
        <v>10905234.46</v>
      </c>
      <c r="E64" s="17" t="n">
        <f aca="false">E65+E70+E76+E73</f>
        <v>259300</v>
      </c>
      <c r="F64" s="15" t="n">
        <f aca="false">E64/D64*100</f>
        <v>2.37775722247058</v>
      </c>
    </row>
    <row r="65" s="11" customFormat="true" ht="38.25" hidden="false" customHeight="false" outlineLevel="0" collapsed="false">
      <c r="A65" s="29" t="s">
        <v>84</v>
      </c>
      <c r="B65" s="16" t="s">
        <v>85</v>
      </c>
      <c r="C65" s="16"/>
      <c r="D65" s="17" t="n">
        <f aca="false">D66+D68</f>
        <v>6995597.38</v>
      </c>
      <c r="E65" s="17" t="n">
        <f aca="false">E66+E68</f>
        <v>24500</v>
      </c>
      <c r="F65" s="15" t="n">
        <f aca="false">E65/D65*100</f>
        <v>0.350220269537582</v>
      </c>
    </row>
    <row r="66" s="11" customFormat="true" ht="25.5" hidden="false" customHeight="false" outlineLevel="0" collapsed="false">
      <c r="A66" s="22" t="s">
        <v>86</v>
      </c>
      <c r="B66" s="19" t="s">
        <v>87</v>
      </c>
      <c r="C66" s="19"/>
      <c r="D66" s="20" t="n">
        <f aca="false">D67</f>
        <v>6045597.38</v>
      </c>
      <c r="E66" s="20" t="n">
        <f aca="false">E67</f>
        <v>24500</v>
      </c>
      <c r="F66" s="21" t="n">
        <f aca="false">E66/D66*100</f>
        <v>0.405253583062787</v>
      </c>
    </row>
    <row r="67" s="11" customFormat="true" ht="15.75" hidden="false" customHeight="false" outlineLevel="0" collapsed="false">
      <c r="A67" s="22" t="s">
        <v>19</v>
      </c>
      <c r="B67" s="19" t="s">
        <v>87</v>
      </c>
      <c r="C67" s="19" t="s">
        <v>20</v>
      </c>
      <c r="D67" s="20" t="n">
        <v>6045597.38</v>
      </c>
      <c r="E67" s="20" t="n">
        <v>24500</v>
      </c>
      <c r="F67" s="21" t="n">
        <f aca="false">E67/D67*100</f>
        <v>0.405253583062787</v>
      </c>
    </row>
    <row r="68" s="11" customFormat="true" ht="25.5" hidden="false" customHeight="false" outlineLevel="0" collapsed="false">
      <c r="A68" s="22" t="s">
        <v>88</v>
      </c>
      <c r="B68" s="19" t="s">
        <v>89</v>
      </c>
      <c r="C68" s="19"/>
      <c r="D68" s="20" t="n">
        <f aca="false">D69</f>
        <v>950000</v>
      </c>
      <c r="E68" s="20" t="n">
        <f aca="false">E69</f>
        <v>0</v>
      </c>
      <c r="F68" s="21" t="n">
        <f aca="false">E68/D68*100</f>
        <v>0</v>
      </c>
    </row>
    <row r="69" s="11" customFormat="true" ht="15.75" hidden="false" customHeight="false" outlineLevel="0" collapsed="false">
      <c r="A69" s="22" t="s">
        <v>19</v>
      </c>
      <c r="B69" s="19" t="s">
        <v>89</v>
      </c>
      <c r="C69" s="19" t="s">
        <v>20</v>
      </c>
      <c r="D69" s="20" t="n">
        <v>950000</v>
      </c>
      <c r="E69" s="20" t="n">
        <v>0</v>
      </c>
      <c r="F69" s="21" t="n">
        <f aca="false">E69/D69*100</f>
        <v>0</v>
      </c>
    </row>
    <row r="70" s="11" customFormat="true" ht="38.25" hidden="false" customHeight="false" outlineLevel="0" collapsed="false">
      <c r="A70" s="29" t="s">
        <v>90</v>
      </c>
      <c r="B70" s="16" t="s">
        <v>91</v>
      </c>
      <c r="C70" s="16"/>
      <c r="D70" s="17" t="n">
        <f aca="false">D71</f>
        <v>441300</v>
      </c>
      <c r="E70" s="17" t="n">
        <f aca="false">E71</f>
        <v>234800</v>
      </c>
      <c r="F70" s="15" t="n">
        <f aca="false">E70/D70*100</f>
        <v>53.2064355313845</v>
      </c>
    </row>
    <row r="71" s="11" customFormat="true" ht="38.25" hidden="false" customHeight="false" outlineLevel="0" collapsed="false">
      <c r="A71" s="22" t="s">
        <v>92</v>
      </c>
      <c r="B71" s="19" t="s">
        <v>93</v>
      </c>
      <c r="C71" s="19"/>
      <c r="D71" s="20" t="n">
        <f aca="false">D72</f>
        <v>441300</v>
      </c>
      <c r="E71" s="20" t="n">
        <f aca="false">E72</f>
        <v>234800</v>
      </c>
      <c r="F71" s="21" t="n">
        <f aca="false">E71/D71*100</f>
        <v>53.2064355313845</v>
      </c>
    </row>
    <row r="72" s="11" customFormat="true" ht="15.75" hidden="false" customHeight="false" outlineLevel="0" collapsed="false">
      <c r="A72" s="22" t="s">
        <v>19</v>
      </c>
      <c r="B72" s="19" t="s">
        <v>93</v>
      </c>
      <c r="C72" s="19" t="s">
        <v>20</v>
      </c>
      <c r="D72" s="20" t="n">
        <v>441300</v>
      </c>
      <c r="E72" s="20" t="n">
        <v>234800</v>
      </c>
      <c r="F72" s="21" t="n">
        <f aca="false">E72/D72*100</f>
        <v>53.2064355313845</v>
      </c>
    </row>
    <row r="73" s="11" customFormat="true" ht="15.75" hidden="false" customHeight="false" outlineLevel="0" collapsed="false">
      <c r="A73" s="29" t="s">
        <v>94</v>
      </c>
      <c r="B73" s="16" t="s">
        <v>95</v>
      </c>
      <c r="C73" s="16"/>
      <c r="D73" s="17" t="n">
        <f aca="false">D74</f>
        <v>1568737.08</v>
      </c>
      <c r="E73" s="17" t="n">
        <f aca="false">E74</f>
        <v>0</v>
      </c>
      <c r="F73" s="15" t="n">
        <f aca="false">E73/D73*100</f>
        <v>0</v>
      </c>
    </row>
    <row r="74" s="11" customFormat="true" ht="51" hidden="false" customHeight="false" outlineLevel="0" collapsed="false">
      <c r="A74" s="22" t="s">
        <v>96</v>
      </c>
      <c r="B74" s="19" t="s">
        <v>97</v>
      </c>
      <c r="C74" s="19"/>
      <c r="D74" s="20" t="n">
        <f aca="false">D75</f>
        <v>1568737.08</v>
      </c>
      <c r="E74" s="20" t="n">
        <f aca="false">E75</f>
        <v>0</v>
      </c>
      <c r="F74" s="21" t="n">
        <f aca="false">E74/D74*100</f>
        <v>0</v>
      </c>
    </row>
    <row r="75" s="11" customFormat="true" ht="15.75" hidden="false" customHeight="false" outlineLevel="0" collapsed="false">
      <c r="A75" s="18" t="s">
        <v>98</v>
      </c>
      <c r="B75" s="19" t="s">
        <v>97</v>
      </c>
      <c r="C75" s="19" t="s">
        <v>99</v>
      </c>
      <c r="D75" s="20" t="n">
        <v>1568737.08</v>
      </c>
      <c r="E75" s="20" t="n">
        <v>0</v>
      </c>
      <c r="F75" s="21" t="n">
        <f aca="false">E75/D75*100</f>
        <v>0</v>
      </c>
    </row>
    <row r="76" s="11" customFormat="true" ht="15.75" hidden="false" customHeight="false" outlineLevel="0" collapsed="false">
      <c r="A76" s="29" t="s">
        <v>58</v>
      </c>
      <c r="B76" s="16" t="s">
        <v>100</v>
      </c>
      <c r="C76" s="16"/>
      <c r="D76" s="17" t="n">
        <f aca="false">D77</f>
        <v>1899600</v>
      </c>
      <c r="E76" s="17" t="n">
        <f aca="false">E77</f>
        <v>0</v>
      </c>
      <c r="F76" s="15" t="n">
        <f aca="false">E76/D76*100</f>
        <v>0</v>
      </c>
    </row>
    <row r="77" s="11" customFormat="true" ht="38.25" hidden="false" customHeight="false" outlineLevel="0" collapsed="false">
      <c r="A77" s="22" t="s">
        <v>101</v>
      </c>
      <c r="B77" s="19" t="s">
        <v>102</v>
      </c>
      <c r="C77" s="19"/>
      <c r="D77" s="20" t="n">
        <f aca="false">D78</f>
        <v>1899600</v>
      </c>
      <c r="E77" s="20" t="n">
        <f aca="false">E78</f>
        <v>0</v>
      </c>
      <c r="F77" s="21" t="n">
        <f aca="false">E77/D77*100</f>
        <v>0</v>
      </c>
    </row>
    <row r="78" s="11" customFormat="true" ht="15.75" hidden="false" customHeight="false" outlineLevel="0" collapsed="false">
      <c r="A78" s="18" t="s">
        <v>98</v>
      </c>
      <c r="B78" s="19" t="s">
        <v>102</v>
      </c>
      <c r="C78" s="19" t="s">
        <v>99</v>
      </c>
      <c r="D78" s="20" t="n">
        <v>1899600</v>
      </c>
      <c r="E78" s="20" t="n">
        <v>0</v>
      </c>
      <c r="F78" s="21" t="n">
        <f aca="false">E78/D78*100</f>
        <v>0</v>
      </c>
    </row>
    <row r="79" s="11" customFormat="true" ht="25.5" hidden="false" customHeight="false" outlineLevel="0" collapsed="false">
      <c r="A79" s="12" t="s">
        <v>103</v>
      </c>
      <c r="B79" s="16" t="s">
        <v>104</v>
      </c>
      <c r="C79" s="16"/>
      <c r="D79" s="17" t="n">
        <f aca="false">D80</f>
        <v>22588200</v>
      </c>
      <c r="E79" s="17" t="n">
        <f aca="false">E80</f>
        <v>2776154.87</v>
      </c>
      <c r="F79" s="15" t="n">
        <f aca="false">E79/D79*100</f>
        <v>12.2902881593044</v>
      </c>
    </row>
    <row r="80" s="11" customFormat="true" ht="51" hidden="false" customHeight="false" outlineLevel="0" collapsed="false">
      <c r="A80" s="12" t="s">
        <v>105</v>
      </c>
      <c r="B80" s="16" t="s">
        <v>106</v>
      </c>
      <c r="C80" s="16"/>
      <c r="D80" s="17" t="n">
        <f aca="false">D81+D85+D91+D88+D83+D93+D95</f>
        <v>22588200</v>
      </c>
      <c r="E80" s="17" t="n">
        <f aca="false">E81+E85+E91+E88+E83+E93+E95</f>
        <v>2776154.87</v>
      </c>
      <c r="F80" s="15" t="n">
        <f aca="false">E80/D80*100</f>
        <v>12.2902881593044</v>
      </c>
    </row>
    <row r="81" s="11" customFormat="true" ht="140.25" hidden="false" customHeight="false" outlineLevel="0" collapsed="false">
      <c r="A81" s="18" t="s">
        <v>107</v>
      </c>
      <c r="B81" s="19" t="s">
        <v>108</v>
      </c>
      <c r="C81" s="19"/>
      <c r="D81" s="20" t="n">
        <f aca="false">D82</f>
        <v>427300</v>
      </c>
      <c r="E81" s="20" t="n">
        <f aca="false">E82</f>
        <v>0</v>
      </c>
      <c r="F81" s="21" t="n">
        <f aca="false">E81/D81*100</f>
        <v>0</v>
      </c>
    </row>
    <row r="82" s="11" customFormat="true" ht="15.75" hidden="false" customHeight="false" outlineLevel="0" collapsed="false">
      <c r="A82" s="18" t="s">
        <v>98</v>
      </c>
      <c r="B82" s="19" t="s">
        <v>108</v>
      </c>
      <c r="C82" s="19" t="s">
        <v>99</v>
      </c>
      <c r="D82" s="20" t="n">
        <v>427300</v>
      </c>
      <c r="E82" s="20" t="n">
        <v>0</v>
      </c>
      <c r="F82" s="21" t="n">
        <f aca="false">E82/D82*100</f>
        <v>0</v>
      </c>
    </row>
    <row r="83" s="11" customFormat="true" ht="38.25" hidden="false" customHeight="false" outlineLevel="0" collapsed="false">
      <c r="A83" s="18" t="s">
        <v>109</v>
      </c>
      <c r="B83" s="19" t="s">
        <v>110</v>
      </c>
      <c r="C83" s="19"/>
      <c r="D83" s="20" t="n">
        <f aca="false">D84</f>
        <v>170500</v>
      </c>
      <c r="E83" s="20" t="n">
        <f aca="false">E84</f>
        <v>0</v>
      </c>
      <c r="F83" s="21" t="n">
        <f aca="false">E83/D83*100</f>
        <v>0</v>
      </c>
    </row>
    <row r="84" s="11" customFormat="true" ht="15.75" hidden="false" customHeight="false" outlineLevel="0" collapsed="false">
      <c r="A84" s="18" t="s">
        <v>98</v>
      </c>
      <c r="B84" s="19" t="s">
        <v>110</v>
      </c>
      <c r="C84" s="19" t="s">
        <v>99</v>
      </c>
      <c r="D84" s="20" t="n">
        <v>170500</v>
      </c>
      <c r="E84" s="20" t="n">
        <v>0</v>
      </c>
      <c r="F84" s="21" t="n">
        <f aca="false">E84/D84*100</f>
        <v>0</v>
      </c>
    </row>
    <row r="85" s="11" customFormat="true" ht="76.5" hidden="false" customHeight="false" outlineLevel="0" collapsed="false">
      <c r="A85" s="18" t="s">
        <v>111</v>
      </c>
      <c r="B85" s="19" t="s">
        <v>112</v>
      </c>
      <c r="C85" s="19"/>
      <c r="D85" s="30" t="n">
        <f aca="false">D87+D86</f>
        <v>2184000</v>
      </c>
      <c r="E85" s="30" t="n">
        <f aca="false">E87+E86</f>
        <v>384392.38</v>
      </c>
      <c r="F85" s="21" t="n">
        <f aca="false">E85/D85*100</f>
        <v>17.6003836996337</v>
      </c>
    </row>
    <row r="86" s="11" customFormat="true" ht="25.5" hidden="false" customHeight="false" outlineLevel="0" collapsed="false">
      <c r="A86" s="18" t="s">
        <v>35</v>
      </c>
      <c r="B86" s="19" t="s">
        <v>112</v>
      </c>
      <c r="C86" s="19" t="s">
        <v>36</v>
      </c>
      <c r="D86" s="20" t="n">
        <v>30000</v>
      </c>
      <c r="E86" s="20" t="n">
        <v>819</v>
      </c>
      <c r="F86" s="21" t="n">
        <f aca="false">E86/D86*100</f>
        <v>2.73</v>
      </c>
    </row>
    <row r="87" s="11" customFormat="true" ht="25.5" hidden="false" customHeight="false" outlineLevel="0" collapsed="false">
      <c r="A87" s="18" t="s">
        <v>48</v>
      </c>
      <c r="B87" s="19" t="s">
        <v>112</v>
      </c>
      <c r="C87" s="19" t="s">
        <v>49</v>
      </c>
      <c r="D87" s="20" t="n">
        <v>2154000</v>
      </c>
      <c r="E87" s="20" t="n">
        <v>383573.38</v>
      </c>
      <c r="F87" s="21" t="n">
        <f aca="false">E87/D87*100</f>
        <v>17.8074921077066</v>
      </c>
    </row>
    <row r="88" s="11" customFormat="true" ht="38.25" hidden="false" customHeight="false" outlineLevel="0" collapsed="false">
      <c r="A88" s="18" t="s">
        <v>113</v>
      </c>
      <c r="B88" s="19" t="s">
        <v>114</v>
      </c>
      <c r="C88" s="19"/>
      <c r="D88" s="30" t="n">
        <f aca="false">D90+D89</f>
        <v>17074200</v>
      </c>
      <c r="E88" s="30" t="n">
        <f aca="false">E90+E89</f>
        <v>2391762.49</v>
      </c>
      <c r="F88" s="21" t="n">
        <f aca="false">E88/D88*100</f>
        <v>14.0080500989798</v>
      </c>
    </row>
    <row r="89" s="11" customFormat="true" ht="25.5" hidden="false" customHeight="false" outlineLevel="0" collapsed="false">
      <c r="A89" s="18" t="s">
        <v>35</v>
      </c>
      <c r="B89" s="19" t="s">
        <v>114</v>
      </c>
      <c r="C89" s="19" t="s">
        <v>36</v>
      </c>
      <c r="D89" s="31" t="n">
        <v>45000</v>
      </c>
      <c r="E89" s="31" t="n">
        <v>655.1</v>
      </c>
      <c r="F89" s="21" t="n">
        <f aca="false">E89/D89*100</f>
        <v>1.45577777777778</v>
      </c>
    </row>
    <row r="90" s="11" customFormat="true" ht="25.5" hidden="false" customHeight="false" outlineLevel="0" collapsed="false">
      <c r="A90" s="18" t="s">
        <v>48</v>
      </c>
      <c r="B90" s="19" t="s">
        <v>114</v>
      </c>
      <c r="C90" s="19" t="s">
        <v>49</v>
      </c>
      <c r="D90" s="31" t="n">
        <v>17029200</v>
      </c>
      <c r="E90" s="31" t="n">
        <v>2391107.39</v>
      </c>
      <c r="F90" s="21" t="n">
        <f aca="false">E90/D90*100</f>
        <v>14.0412197284664</v>
      </c>
    </row>
    <row r="91" s="11" customFormat="true" ht="38.25" hidden="false" customHeight="false" outlineLevel="0" collapsed="false">
      <c r="A91" s="18" t="s">
        <v>115</v>
      </c>
      <c r="B91" s="19" t="s">
        <v>116</v>
      </c>
      <c r="C91" s="19"/>
      <c r="D91" s="30" t="n">
        <f aca="false">D92</f>
        <v>1483524.1</v>
      </c>
      <c r="E91" s="30" t="n">
        <f aca="false">E92</f>
        <v>0</v>
      </c>
      <c r="F91" s="21" t="n">
        <f aca="false">E91/D91*100</f>
        <v>0</v>
      </c>
    </row>
    <row r="92" s="11" customFormat="true" ht="15.75" hidden="false" customHeight="false" outlineLevel="0" collapsed="false">
      <c r="A92" s="18" t="s">
        <v>117</v>
      </c>
      <c r="B92" s="19" t="s">
        <v>116</v>
      </c>
      <c r="C92" s="19" t="s">
        <v>118</v>
      </c>
      <c r="D92" s="20" t="n">
        <v>1483524.1</v>
      </c>
      <c r="E92" s="20" t="n">
        <v>0</v>
      </c>
      <c r="F92" s="21" t="n">
        <f aca="false">E92/D92*100</f>
        <v>0</v>
      </c>
    </row>
    <row r="93" s="11" customFormat="true" ht="51" hidden="false" customHeight="false" outlineLevel="0" collapsed="false">
      <c r="A93" s="18" t="s">
        <v>119</v>
      </c>
      <c r="B93" s="19" t="s">
        <v>120</v>
      </c>
      <c r="C93" s="19"/>
      <c r="D93" s="30" t="n">
        <f aca="false">D94</f>
        <v>993975.9</v>
      </c>
      <c r="E93" s="30" t="n">
        <f aca="false">E94</f>
        <v>0</v>
      </c>
      <c r="F93" s="21" t="n">
        <f aca="false">E93/D93*100</f>
        <v>0</v>
      </c>
    </row>
    <row r="94" s="11" customFormat="true" ht="15.75" hidden="false" customHeight="false" outlineLevel="0" collapsed="false">
      <c r="A94" s="18" t="s">
        <v>117</v>
      </c>
      <c r="B94" s="19" t="s">
        <v>120</v>
      </c>
      <c r="C94" s="19" t="s">
        <v>118</v>
      </c>
      <c r="D94" s="20" t="n">
        <v>993975.9</v>
      </c>
      <c r="E94" s="20" t="n">
        <v>0</v>
      </c>
      <c r="F94" s="21" t="n">
        <f aca="false">E94/D94*100</f>
        <v>0</v>
      </c>
    </row>
    <row r="95" s="11" customFormat="true" ht="25.5" hidden="false" customHeight="false" outlineLevel="0" collapsed="false">
      <c r="A95" s="18" t="s">
        <v>121</v>
      </c>
      <c r="B95" s="19" t="s">
        <v>122</v>
      </c>
      <c r="C95" s="19"/>
      <c r="D95" s="30" t="n">
        <f aca="false">D96</f>
        <v>254700</v>
      </c>
      <c r="E95" s="30" t="n">
        <f aca="false">E96</f>
        <v>0</v>
      </c>
      <c r="F95" s="21" t="n">
        <f aca="false">E95/D95*100</f>
        <v>0</v>
      </c>
    </row>
    <row r="96" s="11" customFormat="true" ht="15.75" hidden="false" customHeight="false" outlineLevel="0" collapsed="false">
      <c r="A96" s="18" t="s">
        <v>123</v>
      </c>
      <c r="B96" s="19" t="s">
        <v>122</v>
      </c>
      <c r="C96" s="19" t="s">
        <v>124</v>
      </c>
      <c r="D96" s="31" t="n">
        <v>254700</v>
      </c>
      <c r="E96" s="31" t="n">
        <v>0</v>
      </c>
      <c r="F96" s="21" t="n">
        <f aca="false">E96/D96*100</f>
        <v>0</v>
      </c>
    </row>
    <row r="97" s="11" customFormat="true" ht="38.25" hidden="false" customHeight="false" outlineLevel="0" collapsed="false">
      <c r="A97" s="12" t="s">
        <v>125</v>
      </c>
      <c r="B97" s="16" t="s">
        <v>126</v>
      </c>
      <c r="C97" s="16"/>
      <c r="D97" s="17" t="n">
        <f aca="false">D98+D106+D103</f>
        <v>7965600</v>
      </c>
      <c r="E97" s="17" t="n">
        <f aca="false">E98+E106+E103</f>
        <v>1350360.36</v>
      </c>
      <c r="F97" s="15" t="n">
        <f aca="false">E97/D97*100</f>
        <v>16.9523998192227</v>
      </c>
    </row>
    <row r="98" s="11" customFormat="true" ht="25.5" hidden="false" customHeight="false" outlineLevel="0" collapsed="false">
      <c r="A98" s="12" t="s">
        <v>127</v>
      </c>
      <c r="B98" s="16" t="s">
        <v>128</v>
      </c>
      <c r="C98" s="16"/>
      <c r="D98" s="17" t="n">
        <f aca="false">D99+D101</f>
        <v>2010500</v>
      </c>
      <c r="E98" s="17" t="n">
        <f aca="false">E99+E101</f>
        <v>0</v>
      </c>
      <c r="F98" s="15" t="n">
        <f aca="false">E98/D98*100</f>
        <v>0</v>
      </c>
    </row>
    <row r="99" s="11" customFormat="true" ht="15.75" hidden="false" customHeight="false" outlineLevel="0" collapsed="false">
      <c r="A99" s="18" t="s">
        <v>129</v>
      </c>
      <c r="B99" s="19" t="s">
        <v>130</v>
      </c>
      <c r="C99" s="19"/>
      <c r="D99" s="20" t="n">
        <f aca="false">D100</f>
        <v>1610500</v>
      </c>
      <c r="E99" s="20" t="n">
        <f aca="false">E100</f>
        <v>0</v>
      </c>
      <c r="F99" s="21" t="n">
        <f aca="false">E99/D99*100</f>
        <v>0</v>
      </c>
    </row>
    <row r="100" s="11" customFormat="true" ht="15.75" hidden="false" customHeight="false" outlineLevel="0" collapsed="false">
      <c r="A100" s="18" t="s">
        <v>98</v>
      </c>
      <c r="B100" s="19" t="s">
        <v>130</v>
      </c>
      <c r="C100" s="19" t="s">
        <v>99</v>
      </c>
      <c r="D100" s="31" t="n">
        <v>1610500</v>
      </c>
      <c r="E100" s="32"/>
      <c r="F100" s="21" t="n">
        <f aca="false">E100/D100*100</f>
        <v>0</v>
      </c>
    </row>
    <row r="101" s="11" customFormat="true" ht="25.5" hidden="false" customHeight="false" outlineLevel="0" collapsed="false">
      <c r="A101" s="18" t="s">
        <v>131</v>
      </c>
      <c r="B101" s="19" t="s">
        <v>132</v>
      </c>
      <c r="C101" s="19"/>
      <c r="D101" s="20" t="n">
        <f aca="false">D102</f>
        <v>400000</v>
      </c>
      <c r="E101" s="20" t="n">
        <f aca="false">E102</f>
        <v>0</v>
      </c>
      <c r="F101" s="21" t="n">
        <f aca="false">E101/D101*100</f>
        <v>0</v>
      </c>
    </row>
    <row r="102" s="11" customFormat="true" ht="15.75" hidden="false" customHeight="false" outlineLevel="0" collapsed="false">
      <c r="A102" s="18" t="s">
        <v>98</v>
      </c>
      <c r="B102" s="19" t="s">
        <v>132</v>
      </c>
      <c r="C102" s="19" t="s">
        <v>99</v>
      </c>
      <c r="D102" s="31" t="n">
        <v>400000</v>
      </c>
      <c r="E102" s="32"/>
      <c r="F102" s="21" t="n">
        <f aca="false">E102/D102*100</f>
        <v>0</v>
      </c>
    </row>
    <row r="103" s="11" customFormat="true" ht="38.25" hidden="false" customHeight="false" outlineLevel="0" collapsed="false">
      <c r="A103" s="12" t="s">
        <v>133</v>
      </c>
      <c r="B103" s="16" t="s">
        <v>134</v>
      </c>
      <c r="C103" s="16"/>
      <c r="D103" s="17" t="n">
        <f aca="false">D104</f>
        <v>250000</v>
      </c>
      <c r="E103" s="17" t="n">
        <f aca="false">E104</f>
        <v>117135.36</v>
      </c>
      <c r="F103" s="15" t="n">
        <f aca="false">E103/D103*100</f>
        <v>46.854144</v>
      </c>
    </row>
    <row r="104" s="11" customFormat="true" ht="38.25" hidden="false" customHeight="false" outlineLevel="0" collapsed="false">
      <c r="A104" s="18" t="s">
        <v>135</v>
      </c>
      <c r="B104" s="19" t="s">
        <v>136</v>
      </c>
      <c r="C104" s="19"/>
      <c r="D104" s="20" t="n">
        <f aca="false">D105</f>
        <v>250000</v>
      </c>
      <c r="E104" s="20" t="n">
        <f aca="false">E105</f>
        <v>117135.36</v>
      </c>
      <c r="F104" s="21" t="n">
        <f aca="false">E104/D104*100</f>
        <v>46.854144</v>
      </c>
    </row>
    <row r="105" s="11" customFormat="true" ht="25.5" hidden="false" customHeight="false" outlineLevel="0" collapsed="false">
      <c r="A105" s="18" t="s">
        <v>35</v>
      </c>
      <c r="B105" s="19" t="s">
        <v>136</v>
      </c>
      <c r="C105" s="19" t="s">
        <v>36</v>
      </c>
      <c r="D105" s="31" t="n">
        <v>250000</v>
      </c>
      <c r="E105" s="31" t="n">
        <v>117135.36</v>
      </c>
      <c r="F105" s="21" t="n">
        <f aca="false">E105/D105*100</f>
        <v>46.854144</v>
      </c>
    </row>
    <row r="106" s="11" customFormat="true" ht="153" hidden="false" customHeight="false" outlineLevel="0" collapsed="false">
      <c r="A106" s="29" t="s">
        <v>137</v>
      </c>
      <c r="B106" s="16" t="s">
        <v>138</v>
      </c>
      <c r="C106" s="16"/>
      <c r="D106" s="17" t="n">
        <f aca="false">D107+D110</f>
        <v>5705100</v>
      </c>
      <c r="E106" s="17" t="n">
        <f aca="false">E107+E110</f>
        <v>1233225</v>
      </c>
      <c r="F106" s="15" t="n">
        <f aca="false">E106/D106*100</f>
        <v>21.6161855182205</v>
      </c>
    </row>
    <row r="107" s="11" customFormat="true" ht="140.25" hidden="false" customHeight="false" outlineLevel="0" collapsed="false">
      <c r="A107" s="22" t="s">
        <v>107</v>
      </c>
      <c r="B107" s="19" t="s">
        <v>139</v>
      </c>
      <c r="C107" s="19"/>
      <c r="D107" s="20" t="n">
        <f aca="false">D108+D109</f>
        <v>4924200</v>
      </c>
      <c r="E107" s="20" t="n">
        <f aca="false">E108+E109</f>
        <v>1038000</v>
      </c>
      <c r="F107" s="21" t="n">
        <f aca="false">E107/D107*100</f>
        <v>21.0795662239552</v>
      </c>
    </row>
    <row r="108" s="11" customFormat="true" ht="15.75" hidden="false" customHeight="false" outlineLevel="0" collapsed="false">
      <c r="A108" s="23" t="s">
        <v>19</v>
      </c>
      <c r="B108" s="19" t="s">
        <v>139</v>
      </c>
      <c r="C108" s="19" t="s">
        <v>20</v>
      </c>
      <c r="D108" s="31" t="n">
        <v>2595000</v>
      </c>
      <c r="E108" s="31" t="n">
        <v>1038000</v>
      </c>
      <c r="F108" s="21" t="n">
        <f aca="false">E108/D108*100</f>
        <v>40</v>
      </c>
    </row>
    <row r="109" s="11" customFormat="true" ht="15.75" hidden="false" customHeight="false" outlineLevel="0" collapsed="false">
      <c r="A109" s="18" t="s">
        <v>98</v>
      </c>
      <c r="B109" s="19" t="s">
        <v>139</v>
      </c>
      <c r="C109" s="19" t="s">
        <v>99</v>
      </c>
      <c r="D109" s="31" t="n">
        <v>2329200</v>
      </c>
      <c r="E109" s="32"/>
      <c r="F109" s="21" t="n">
        <f aca="false">E109/D109*100</f>
        <v>0</v>
      </c>
    </row>
    <row r="110" s="11" customFormat="true" ht="178.5" hidden="false" customHeight="false" outlineLevel="0" collapsed="false">
      <c r="A110" s="22" t="s">
        <v>140</v>
      </c>
      <c r="B110" s="19" t="s">
        <v>141</v>
      </c>
      <c r="C110" s="19"/>
      <c r="D110" s="20" t="n">
        <f aca="false">D111</f>
        <v>780900</v>
      </c>
      <c r="E110" s="20" t="n">
        <f aca="false">E111</f>
        <v>195225</v>
      </c>
      <c r="F110" s="21" t="n">
        <f aca="false">E110/D110*100</f>
        <v>25</v>
      </c>
    </row>
    <row r="111" s="11" customFormat="true" ht="15.75" hidden="false" customHeight="false" outlineLevel="0" collapsed="false">
      <c r="A111" s="23" t="s">
        <v>19</v>
      </c>
      <c r="B111" s="19" t="s">
        <v>141</v>
      </c>
      <c r="C111" s="19" t="s">
        <v>20</v>
      </c>
      <c r="D111" s="31" t="n">
        <v>780900</v>
      </c>
      <c r="E111" s="31" t="n">
        <v>195225</v>
      </c>
      <c r="F111" s="21" t="n">
        <f aca="false">E111/D111*100</f>
        <v>25</v>
      </c>
    </row>
    <row r="112" s="11" customFormat="true" ht="25.5" hidden="false" customHeight="false" outlineLevel="0" collapsed="false">
      <c r="A112" s="12" t="s">
        <v>142</v>
      </c>
      <c r="B112" s="16" t="s">
        <v>143</v>
      </c>
      <c r="C112" s="16"/>
      <c r="D112" s="17" t="n">
        <f aca="false">D113+D117</f>
        <v>627200</v>
      </c>
      <c r="E112" s="17" t="n">
        <f aca="false">E113+E117</f>
        <v>100000</v>
      </c>
      <c r="F112" s="15" t="n">
        <f aca="false">E112/D112*100</f>
        <v>15.9438775510204</v>
      </c>
    </row>
    <row r="113" s="11" customFormat="true" ht="25.5" hidden="false" customHeight="false" outlineLevel="0" collapsed="false">
      <c r="A113" s="12" t="s">
        <v>144</v>
      </c>
      <c r="B113" s="16" t="s">
        <v>145</v>
      </c>
      <c r="C113" s="16"/>
      <c r="D113" s="17" t="n">
        <f aca="false">D114</f>
        <v>564200</v>
      </c>
      <c r="E113" s="17" t="n">
        <f aca="false">E114</f>
        <v>100000</v>
      </c>
      <c r="F113" s="15" t="n">
        <f aca="false">E113/D113*100</f>
        <v>17.7242112725984</v>
      </c>
    </row>
    <row r="114" s="11" customFormat="true" ht="15.75" hidden="false" customHeight="false" outlineLevel="0" collapsed="false">
      <c r="A114" s="18" t="s">
        <v>146</v>
      </c>
      <c r="B114" s="19" t="s">
        <v>147</v>
      </c>
      <c r="C114" s="19"/>
      <c r="D114" s="20" t="n">
        <f aca="false">D115+D116</f>
        <v>564200</v>
      </c>
      <c r="E114" s="20" t="n">
        <f aca="false">E115+E116</f>
        <v>100000</v>
      </c>
      <c r="F114" s="21" t="n">
        <f aca="false">E114/D114*100</f>
        <v>17.7242112725984</v>
      </c>
    </row>
    <row r="115" s="11" customFormat="true" ht="15.75" hidden="false" customHeight="false" outlineLevel="0" collapsed="false">
      <c r="A115" s="18" t="s">
        <v>148</v>
      </c>
      <c r="B115" s="19" t="s">
        <v>147</v>
      </c>
      <c r="C115" s="19" t="s">
        <v>149</v>
      </c>
      <c r="D115" s="31" t="n">
        <v>534200</v>
      </c>
      <c r="E115" s="31" t="n">
        <v>100000</v>
      </c>
      <c r="F115" s="21" t="n">
        <f aca="false">E115/D115*100</f>
        <v>18.7195806813927</v>
      </c>
    </row>
    <row r="116" s="11" customFormat="true" ht="15.75" hidden="false" customHeight="false" outlineLevel="0" collapsed="false">
      <c r="A116" s="18" t="s">
        <v>19</v>
      </c>
      <c r="B116" s="19" t="s">
        <v>147</v>
      </c>
      <c r="C116" s="19" t="s">
        <v>20</v>
      </c>
      <c r="D116" s="31" t="n">
        <v>30000</v>
      </c>
      <c r="E116" s="31" t="n">
        <v>0</v>
      </c>
      <c r="F116" s="21" t="n">
        <f aca="false">E116/D116*100</f>
        <v>0</v>
      </c>
    </row>
    <row r="117" s="11" customFormat="true" ht="25.5" hidden="false" customHeight="false" outlineLevel="0" collapsed="false">
      <c r="A117" s="12" t="s">
        <v>150</v>
      </c>
      <c r="B117" s="16" t="s">
        <v>151</v>
      </c>
      <c r="C117" s="16"/>
      <c r="D117" s="17" t="n">
        <f aca="false">D118</f>
        <v>63000</v>
      </c>
      <c r="E117" s="17" t="n">
        <f aca="false">E118</f>
        <v>0</v>
      </c>
      <c r="F117" s="15" t="n">
        <f aca="false">E117/D117*100</f>
        <v>0</v>
      </c>
    </row>
    <row r="118" s="11" customFormat="true" ht="25.5" hidden="false" customHeight="false" outlineLevel="0" collapsed="false">
      <c r="A118" s="18" t="s">
        <v>152</v>
      </c>
      <c r="B118" s="19" t="s">
        <v>153</v>
      </c>
      <c r="C118" s="19"/>
      <c r="D118" s="20" t="n">
        <f aca="false">D119</f>
        <v>63000</v>
      </c>
      <c r="E118" s="20" t="n">
        <f aca="false">E119</f>
        <v>0</v>
      </c>
      <c r="F118" s="21" t="n">
        <f aca="false">E118/D118*100</f>
        <v>0</v>
      </c>
    </row>
    <row r="119" s="11" customFormat="true" ht="25.5" hidden="false" customHeight="false" outlineLevel="0" collapsed="false">
      <c r="A119" s="18" t="s">
        <v>35</v>
      </c>
      <c r="B119" s="19" t="s">
        <v>153</v>
      </c>
      <c r="C119" s="19" t="s">
        <v>36</v>
      </c>
      <c r="D119" s="31" t="n">
        <v>63000</v>
      </c>
      <c r="E119" s="31" t="n">
        <v>0</v>
      </c>
      <c r="F119" s="21" t="n">
        <f aca="false">E119/D119*100</f>
        <v>0</v>
      </c>
    </row>
    <row r="120" s="11" customFormat="true" ht="15.75" hidden="false" customHeight="false" outlineLevel="0" collapsed="false">
      <c r="A120" s="12" t="s">
        <v>154</v>
      </c>
      <c r="B120" s="16" t="s">
        <v>155</v>
      </c>
      <c r="C120" s="16"/>
      <c r="D120" s="17" t="n">
        <f aca="false">D121+D128+D131+D134+D125</f>
        <v>30202984</v>
      </c>
      <c r="E120" s="17" t="n">
        <f aca="false">E121+E128+E131+E134+E125</f>
        <v>5208524.83</v>
      </c>
      <c r="F120" s="15" t="n">
        <f aca="false">E120/D120*100</f>
        <v>17.2450670105974</v>
      </c>
    </row>
    <row r="121" s="11" customFormat="true" ht="15.75" hidden="false" customHeight="false" outlineLevel="0" collapsed="false">
      <c r="A121" s="18" t="s">
        <v>156</v>
      </c>
      <c r="B121" s="19" t="s">
        <v>157</v>
      </c>
      <c r="C121" s="19"/>
      <c r="D121" s="20" t="n">
        <f aca="false">D122+D123+D124</f>
        <v>23534684</v>
      </c>
      <c r="E121" s="20" t="n">
        <f aca="false">E122+E123+E124</f>
        <v>4178075.63</v>
      </c>
      <c r="F121" s="21" t="n">
        <f aca="false">E121/D121*100</f>
        <v>17.7528435478462</v>
      </c>
    </row>
    <row r="122" s="11" customFormat="true" ht="15.75" hidden="false" customHeight="false" outlineLevel="0" collapsed="false">
      <c r="A122" s="18" t="s">
        <v>148</v>
      </c>
      <c r="B122" s="19" t="s">
        <v>157</v>
      </c>
      <c r="C122" s="19" t="s">
        <v>149</v>
      </c>
      <c r="D122" s="31" t="n">
        <v>20428600</v>
      </c>
      <c r="E122" s="31" t="n">
        <v>3513258.6</v>
      </c>
      <c r="F122" s="21" t="n">
        <f aca="false">E122/D122*100</f>
        <v>17.1977453178387</v>
      </c>
    </row>
    <row r="123" s="11" customFormat="true" ht="25.5" hidden="false" customHeight="false" outlineLevel="0" collapsed="false">
      <c r="A123" s="18" t="s">
        <v>35</v>
      </c>
      <c r="B123" s="19" t="s">
        <v>157</v>
      </c>
      <c r="C123" s="19" t="s">
        <v>36</v>
      </c>
      <c r="D123" s="31" t="n">
        <v>2992022</v>
      </c>
      <c r="E123" s="31" t="n">
        <v>568435.15</v>
      </c>
      <c r="F123" s="21" t="n">
        <f aca="false">E123/D123*100</f>
        <v>18.9983613088406</v>
      </c>
    </row>
    <row r="124" s="11" customFormat="true" ht="15.75" hidden="false" customHeight="false" outlineLevel="0" collapsed="false">
      <c r="A124" s="18" t="s">
        <v>158</v>
      </c>
      <c r="B124" s="19" t="s">
        <v>157</v>
      </c>
      <c r="C124" s="19" t="s">
        <v>159</v>
      </c>
      <c r="D124" s="31" t="n">
        <v>114062</v>
      </c>
      <c r="E124" s="31" t="n">
        <v>96381.88</v>
      </c>
      <c r="F124" s="21" t="n">
        <f aca="false">E124/D124*100</f>
        <v>84.4995528747523</v>
      </c>
    </row>
    <row r="125" s="11" customFormat="true" ht="25.5" hidden="false" customHeight="false" outlineLevel="0" collapsed="false">
      <c r="A125" s="18" t="s">
        <v>160</v>
      </c>
      <c r="B125" s="19" t="s">
        <v>161</v>
      </c>
      <c r="C125" s="33"/>
      <c r="D125" s="30" t="n">
        <f aca="false">D126+D127</f>
        <v>2695500</v>
      </c>
      <c r="E125" s="30" t="n">
        <f aca="false">E126+E127</f>
        <v>459481.16</v>
      </c>
      <c r="F125" s="21" t="n">
        <f aca="false">E125/D125*100</f>
        <v>17.0462311259507</v>
      </c>
    </row>
    <row r="126" s="11" customFormat="true" ht="25.5" hidden="false" customHeight="false" outlineLevel="0" collapsed="false">
      <c r="A126" s="18" t="s">
        <v>162</v>
      </c>
      <c r="B126" s="19" t="s">
        <v>161</v>
      </c>
      <c r="C126" s="33" t="s">
        <v>163</v>
      </c>
      <c r="D126" s="31" t="n">
        <v>2693874.37</v>
      </c>
      <c r="E126" s="31" t="n">
        <v>457855.53</v>
      </c>
      <c r="F126" s="21" t="n">
        <f aca="false">E126/D126*100</f>
        <v>16.9961723196468</v>
      </c>
    </row>
    <row r="127" s="11" customFormat="true" ht="25.5" hidden="false" customHeight="false" outlineLevel="0" collapsed="false">
      <c r="A127" s="18" t="s">
        <v>48</v>
      </c>
      <c r="B127" s="19" t="s">
        <v>161</v>
      </c>
      <c r="C127" s="33" t="s">
        <v>49</v>
      </c>
      <c r="D127" s="31" t="n">
        <v>1625.63</v>
      </c>
      <c r="E127" s="31" t="n">
        <v>1625.63</v>
      </c>
      <c r="F127" s="21" t="n">
        <f aca="false">E127/D127*100</f>
        <v>100</v>
      </c>
    </row>
    <row r="128" s="11" customFormat="true" ht="38.25" hidden="false" customHeight="false" outlineLevel="0" collapsed="false">
      <c r="A128" s="18" t="s">
        <v>164</v>
      </c>
      <c r="B128" s="19" t="s">
        <v>165</v>
      </c>
      <c r="C128" s="19"/>
      <c r="D128" s="20" t="n">
        <f aca="false">D129+D130</f>
        <v>204900</v>
      </c>
      <c r="E128" s="20" t="n">
        <f aca="false">E129+E130</f>
        <v>27265.8</v>
      </c>
      <c r="F128" s="21" t="n">
        <f aca="false">E128/D128*100</f>
        <v>13.3068814055637</v>
      </c>
    </row>
    <row r="129" s="11" customFormat="true" ht="25.5" hidden="false" customHeight="false" outlineLevel="0" collapsed="false">
      <c r="A129" s="18" t="s">
        <v>162</v>
      </c>
      <c r="B129" s="19" t="s">
        <v>165</v>
      </c>
      <c r="C129" s="19" t="s">
        <v>163</v>
      </c>
      <c r="D129" s="31" t="n">
        <v>186200</v>
      </c>
      <c r="E129" s="31" t="n">
        <v>27265.8</v>
      </c>
      <c r="F129" s="21" t="n">
        <f aca="false">E129/D129*100</f>
        <v>14.6432867883996</v>
      </c>
    </row>
    <row r="130" s="11" customFormat="true" ht="25.5" hidden="false" customHeight="false" outlineLevel="0" collapsed="false">
      <c r="A130" s="18" t="s">
        <v>35</v>
      </c>
      <c r="B130" s="19" t="s">
        <v>165</v>
      </c>
      <c r="C130" s="19" t="s">
        <v>36</v>
      </c>
      <c r="D130" s="31" t="n">
        <v>18700</v>
      </c>
      <c r="E130" s="31" t="n">
        <v>0</v>
      </c>
      <c r="F130" s="21" t="n">
        <f aca="false">E130/D130*100</f>
        <v>0</v>
      </c>
    </row>
    <row r="131" s="11" customFormat="true" ht="51" hidden="false" customHeight="false" outlineLevel="0" collapsed="false">
      <c r="A131" s="18" t="s">
        <v>166</v>
      </c>
      <c r="B131" s="19" t="s">
        <v>167</v>
      </c>
      <c r="C131" s="19"/>
      <c r="D131" s="20" t="n">
        <f aca="false">D132+D133</f>
        <v>3750900</v>
      </c>
      <c r="E131" s="20" t="n">
        <f aca="false">E132+E133</f>
        <v>543702.24</v>
      </c>
      <c r="F131" s="21" t="n">
        <f aca="false">E131/D131*100</f>
        <v>14.4952475405903</v>
      </c>
    </row>
    <row r="132" s="11" customFormat="true" ht="25.5" hidden="false" customHeight="false" outlineLevel="0" collapsed="false">
      <c r="A132" s="18" t="s">
        <v>162</v>
      </c>
      <c r="B132" s="19" t="s">
        <v>167</v>
      </c>
      <c r="C132" s="19" t="s">
        <v>163</v>
      </c>
      <c r="D132" s="31" t="n">
        <v>3409900</v>
      </c>
      <c r="E132" s="31" t="n">
        <v>488430.72</v>
      </c>
      <c r="F132" s="21" t="n">
        <f aca="false">E132/D132*100</f>
        <v>14.3239015806915</v>
      </c>
    </row>
    <row r="133" s="11" customFormat="true" ht="25.5" hidden="false" customHeight="false" outlineLevel="0" collapsed="false">
      <c r="A133" s="18" t="s">
        <v>35</v>
      </c>
      <c r="B133" s="19" t="s">
        <v>167</v>
      </c>
      <c r="C133" s="19" t="s">
        <v>36</v>
      </c>
      <c r="D133" s="31" t="n">
        <v>341000</v>
      </c>
      <c r="E133" s="31" t="n">
        <v>55271.52</v>
      </c>
      <c r="F133" s="21" t="n">
        <f aca="false">E133/D133*100</f>
        <v>16.2086568914956</v>
      </c>
    </row>
    <row r="134" s="11" customFormat="true" ht="38.25" hidden="false" customHeight="false" outlineLevel="0" collapsed="false">
      <c r="A134" s="18" t="s">
        <v>115</v>
      </c>
      <c r="B134" s="19" t="s">
        <v>168</v>
      </c>
      <c r="C134" s="19"/>
      <c r="D134" s="20" t="n">
        <f aca="false">D135+D136</f>
        <v>17000</v>
      </c>
      <c r="E134" s="20" t="n">
        <f aca="false">E135+E136</f>
        <v>0</v>
      </c>
      <c r="F134" s="21" t="n">
        <f aca="false">E134/D134*100</f>
        <v>0</v>
      </c>
    </row>
    <row r="135" s="11" customFormat="true" ht="25.5" hidden="false" customHeight="false" outlineLevel="0" collapsed="false">
      <c r="A135" s="18" t="s">
        <v>162</v>
      </c>
      <c r="B135" s="19" t="s">
        <v>168</v>
      </c>
      <c r="C135" s="19" t="s">
        <v>163</v>
      </c>
      <c r="D135" s="31" t="n">
        <v>15450</v>
      </c>
      <c r="E135" s="31" t="n">
        <v>0</v>
      </c>
      <c r="F135" s="21" t="n">
        <f aca="false">E135/D135*100</f>
        <v>0</v>
      </c>
    </row>
    <row r="136" s="11" customFormat="true" ht="25.5" hidden="false" customHeight="false" outlineLevel="0" collapsed="false">
      <c r="A136" s="18" t="s">
        <v>35</v>
      </c>
      <c r="B136" s="19" t="s">
        <v>168</v>
      </c>
      <c r="C136" s="19" t="s">
        <v>36</v>
      </c>
      <c r="D136" s="31" t="n">
        <v>1550</v>
      </c>
      <c r="E136" s="31" t="n">
        <v>0</v>
      </c>
      <c r="F136" s="21" t="n">
        <f aca="false">E136/D136*100</f>
        <v>0</v>
      </c>
    </row>
    <row r="137" s="11" customFormat="true" ht="25.5" hidden="false" customHeight="false" outlineLevel="0" collapsed="false">
      <c r="A137" s="12" t="s">
        <v>169</v>
      </c>
      <c r="B137" s="34" t="s">
        <v>170</v>
      </c>
      <c r="C137" s="34"/>
      <c r="D137" s="14" t="n">
        <f aca="false">D138+D163+D171+D178+D186</f>
        <v>86328845</v>
      </c>
      <c r="E137" s="14" t="n">
        <f aca="false">E138+E163+E171+E178+E186</f>
        <v>22396066.89</v>
      </c>
      <c r="F137" s="15" t="n">
        <f aca="false">E137/D137*100</f>
        <v>25.9427389420072</v>
      </c>
    </row>
    <row r="138" s="11" customFormat="true" ht="38.25" hidden="false" customHeight="false" outlineLevel="0" collapsed="false">
      <c r="A138" s="12" t="s">
        <v>171</v>
      </c>
      <c r="B138" s="34" t="s">
        <v>172</v>
      </c>
      <c r="C138" s="34"/>
      <c r="D138" s="14" t="n">
        <f aca="false">D139+D142+D145+D148+D151+D154+D157+D160</f>
        <v>56618094</v>
      </c>
      <c r="E138" s="14" t="n">
        <f aca="false">E139+E142+E145+E148+E151+E154+E157+E160</f>
        <v>18680432.09</v>
      </c>
      <c r="F138" s="15" t="n">
        <f aca="false">E138/D138*100</f>
        <v>32.9937494716795</v>
      </c>
    </row>
    <row r="139" s="11" customFormat="true" ht="25.5" hidden="false" customHeight="false" outlineLevel="0" collapsed="false">
      <c r="A139" s="12" t="s">
        <v>173</v>
      </c>
      <c r="B139" s="34" t="s">
        <v>174</v>
      </c>
      <c r="C139" s="34"/>
      <c r="D139" s="14" t="n">
        <f aca="false">D140</f>
        <v>18086528</v>
      </c>
      <c r="E139" s="14" t="n">
        <f aca="false">E140</f>
        <v>5604078</v>
      </c>
      <c r="F139" s="15" t="n">
        <f aca="false">E139/D139*100</f>
        <v>30.9848191980241</v>
      </c>
    </row>
    <row r="140" s="11" customFormat="true" ht="25.5" hidden="false" customHeight="false" outlineLevel="0" collapsed="false">
      <c r="A140" s="18" t="s">
        <v>175</v>
      </c>
      <c r="B140" s="33" t="s">
        <v>176</v>
      </c>
      <c r="C140" s="33"/>
      <c r="D140" s="30" t="n">
        <f aca="false">D141</f>
        <v>18086528</v>
      </c>
      <c r="E140" s="30" t="n">
        <f aca="false">E141</f>
        <v>5604078</v>
      </c>
      <c r="F140" s="21" t="n">
        <f aca="false">E140/D140*100</f>
        <v>30.9848191980241</v>
      </c>
    </row>
    <row r="141" s="11" customFormat="true" ht="15.75" hidden="false" customHeight="false" outlineLevel="0" collapsed="false">
      <c r="A141" s="22" t="s">
        <v>19</v>
      </c>
      <c r="B141" s="33" t="s">
        <v>176</v>
      </c>
      <c r="C141" s="33" t="s">
        <v>20</v>
      </c>
      <c r="D141" s="31" t="n">
        <v>18086528</v>
      </c>
      <c r="E141" s="31" t="n">
        <v>5604078</v>
      </c>
      <c r="F141" s="21" t="n">
        <f aca="false">E141/D141*100</f>
        <v>30.9848191980241</v>
      </c>
    </row>
    <row r="142" s="11" customFormat="true" ht="25.5" hidden="false" customHeight="false" outlineLevel="0" collapsed="false">
      <c r="A142" s="12" t="s">
        <v>177</v>
      </c>
      <c r="B142" s="34" t="s">
        <v>178</v>
      </c>
      <c r="C142" s="34"/>
      <c r="D142" s="14" t="n">
        <f aca="false">D143</f>
        <v>29717052</v>
      </c>
      <c r="E142" s="14" t="n">
        <f aca="false">E143</f>
        <v>10658552</v>
      </c>
      <c r="F142" s="15" t="n">
        <f aca="false">E142/D142*100</f>
        <v>35.8667878630761</v>
      </c>
    </row>
    <row r="143" s="11" customFormat="true" ht="15.75" hidden="false" customHeight="false" outlineLevel="0" collapsed="false">
      <c r="A143" s="18" t="s">
        <v>179</v>
      </c>
      <c r="B143" s="33" t="s">
        <v>180</v>
      </c>
      <c r="C143" s="33"/>
      <c r="D143" s="30" t="n">
        <f aca="false">D144</f>
        <v>29717052</v>
      </c>
      <c r="E143" s="30" t="n">
        <f aca="false">E144</f>
        <v>10658552</v>
      </c>
      <c r="F143" s="21" t="n">
        <f aca="false">E143/D143*100</f>
        <v>35.8667878630761</v>
      </c>
    </row>
    <row r="144" s="11" customFormat="true" ht="15.75" hidden="false" customHeight="false" outlineLevel="0" collapsed="false">
      <c r="A144" s="22" t="s">
        <v>19</v>
      </c>
      <c r="B144" s="33" t="s">
        <v>180</v>
      </c>
      <c r="C144" s="33" t="s">
        <v>20</v>
      </c>
      <c r="D144" s="31" t="n">
        <v>29717052</v>
      </c>
      <c r="E144" s="31" t="n">
        <v>10658552</v>
      </c>
      <c r="F144" s="21" t="n">
        <f aca="false">E144/D144*100</f>
        <v>35.8667878630761</v>
      </c>
    </row>
    <row r="145" s="11" customFormat="true" ht="25.5" hidden="false" customHeight="false" outlineLevel="0" collapsed="false">
      <c r="A145" s="12" t="s">
        <v>181</v>
      </c>
      <c r="B145" s="34" t="s">
        <v>182</v>
      </c>
      <c r="C145" s="34"/>
      <c r="D145" s="14" t="n">
        <f aca="false">SUM(D146)</f>
        <v>5952534</v>
      </c>
      <c r="E145" s="14" t="n">
        <f aca="false">SUM(E146)</f>
        <v>1786534</v>
      </c>
      <c r="F145" s="15" t="n">
        <f aca="false">E145/D145*100</f>
        <v>30.0129995057567</v>
      </c>
    </row>
    <row r="146" s="11" customFormat="true" ht="15.75" hidden="false" customHeight="false" outlineLevel="0" collapsed="false">
      <c r="A146" s="18" t="s">
        <v>183</v>
      </c>
      <c r="B146" s="33" t="s">
        <v>184</v>
      </c>
      <c r="C146" s="33"/>
      <c r="D146" s="30" t="n">
        <f aca="false">D147</f>
        <v>5952534</v>
      </c>
      <c r="E146" s="30" t="n">
        <f aca="false">E147</f>
        <v>1786534</v>
      </c>
      <c r="F146" s="21" t="n">
        <f aca="false">E146/D146*100</f>
        <v>30.0129995057567</v>
      </c>
    </row>
    <row r="147" s="11" customFormat="true" ht="15.75" hidden="false" customHeight="false" outlineLevel="0" collapsed="false">
      <c r="A147" s="22" t="s">
        <v>19</v>
      </c>
      <c r="B147" s="33" t="s">
        <v>184</v>
      </c>
      <c r="C147" s="33" t="s">
        <v>20</v>
      </c>
      <c r="D147" s="31" t="n">
        <v>5952534</v>
      </c>
      <c r="E147" s="31" t="n">
        <v>1786534</v>
      </c>
      <c r="F147" s="21" t="n">
        <f aca="false">E147/D147*100</f>
        <v>30.0129995057567</v>
      </c>
    </row>
    <row r="148" s="11" customFormat="true" ht="38.25" hidden="false" customHeight="false" outlineLevel="0" collapsed="false">
      <c r="A148" s="12" t="s">
        <v>185</v>
      </c>
      <c r="B148" s="34" t="s">
        <v>186</v>
      </c>
      <c r="C148" s="34"/>
      <c r="D148" s="14" t="n">
        <f aca="false">D149</f>
        <v>1161800</v>
      </c>
      <c r="E148" s="14" t="n">
        <f aca="false">E149</f>
        <v>242000</v>
      </c>
      <c r="F148" s="15" t="n">
        <f aca="false">E148/D148*100</f>
        <v>20.8297469443966</v>
      </c>
    </row>
    <row r="149" s="11" customFormat="true" ht="38.25" hidden="false" customHeight="false" outlineLevel="0" collapsed="false">
      <c r="A149" s="22" t="s">
        <v>187</v>
      </c>
      <c r="B149" s="33" t="s">
        <v>188</v>
      </c>
      <c r="C149" s="33"/>
      <c r="D149" s="30" t="n">
        <f aca="false">D150</f>
        <v>1161800</v>
      </c>
      <c r="E149" s="30" t="n">
        <f aca="false">E150</f>
        <v>242000</v>
      </c>
      <c r="F149" s="21" t="n">
        <f aca="false">E149/D149*100</f>
        <v>20.8297469443966</v>
      </c>
    </row>
    <row r="150" s="11" customFormat="true" ht="15.75" hidden="false" customHeight="false" outlineLevel="0" collapsed="false">
      <c r="A150" s="22" t="s">
        <v>19</v>
      </c>
      <c r="B150" s="33" t="s">
        <v>188</v>
      </c>
      <c r="C150" s="33" t="s">
        <v>20</v>
      </c>
      <c r="D150" s="31" t="n">
        <v>1161800</v>
      </c>
      <c r="E150" s="31" t="n">
        <v>242000</v>
      </c>
      <c r="F150" s="21" t="n">
        <f aca="false">E150/D150*100</f>
        <v>20.8297469443966</v>
      </c>
    </row>
    <row r="151" s="11" customFormat="true" ht="25.5" hidden="false" customHeight="false" outlineLevel="0" collapsed="false">
      <c r="A151" s="35" t="s">
        <v>189</v>
      </c>
      <c r="B151" s="34" t="s">
        <v>190</v>
      </c>
      <c r="C151" s="34"/>
      <c r="D151" s="14" t="n">
        <f aca="false">D152</f>
        <v>216180</v>
      </c>
      <c r="E151" s="14" t="n">
        <f aca="false">E152</f>
        <v>66000</v>
      </c>
      <c r="F151" s="15" t="n">
        <f aca="false">E151/D151*100</f>
        <v>30.5301137940605</v>
      </c>
    </row>
    <row r="152" s="11" customFormat="true" ht="15.75" hidden="false" customHeight="false" outlineLevel="0" collapsed="false">
      <c r="A152" s="23" t="s">
        <v>191</v>
      </c>
      <c r="B152" s="33" t="s">
        <v>192</v>
      </c>
      <c r="C152" s="33"/>
      <c r="D152" s="30" t="n">
        <f aca="false">D153</f>
        <v>216180</v>
      </c>
      <c r="E152" s="30" t="n">
        <f aca="false">E153</f>
        <v>66000</v>
      </c>
      <c r="F152" s="21" t="n">
        <f aca="false">E152/D152*100</f>
        <v>30.5301137940605</v>
      </c>
    </row>
    <row r="153" s="11" customFormat="true" ht="15.75" hidden="false" customHeight="false" outlineLevel="0" collapsed="false">
      <c r="A153" s="23" t="s">
        <v>19</v>
      </c>
      <c r="B153" s="33" t="s">
        <v>192</v>
      </c>
      <c r="C153" s="33" t="s">
        <v>20</v>
      </c>
      <c r="D153" s="31" t="n">
        <v>216180</v>
      </c>
      <c r="E153" s="31" t="n">
        <v>66000</v>
      </c>
      <c r="F153" s="21" t="n">
        <f aca="false">E153/D153*100</f>
        <v>30.5301137940605</v>
      </c>
    </row>
    <row r="154" s="11" customFormat="true" ht="15.75" hidden="false" customHeight="false" outlineLevel="0" collapsed="false">
      <c r="A154" s="35" t="s">
        <v>193</v>
      </c>
      <c r="B154" s="34" t="s">
        <v>194</v>
      </c>
      <c r="C154" s="34"/>
      <c r="D154" s="14" t="n">
        <f aca="false">D155</f>
        <v>500000</v>
      </c>
      <c r="E154" s="14" t="n">
        <f aca="false">E155</f>
        <v>250000</v>
      </c>
      <c r="F154" s="15" t="n">
        <f aca="false">E154/D154*100</f>
        <v>50</v>
      </c>
    </row>
    <row r="155" s="11" customFormat="true" ht="15.75" hidden="false" customHeight="false" outlineLevel="0" collapsed="false">
      <c r="A155" s="23" t="s">
        <v>195</v>
      </c>
      <c r="B155" s="33" t="s">
        <v>196</v>
      </c>
      <c r="C155" s="33"/>
      <c r="D155" s="30" t="n">
        <f aca="false">D156</f>
        <v>500000</v>
      </c>
      <c r="E155" s="30" t="n">
        <f aca="false">E156</f>
        <v>250000</v>
      </c>
      <c r="F155" s="21" t="n">
        <f aca="false">E155/D155*100</f>
        <v>50</v>
      </c>
    </row>
    <row r="156" s="11" customFormat="true" ht="15.75" hidden="false" customHeight="false" outlineLevel="0" collapsed="false">
      <c r="A156" s="23" t="s">
        <v>19</v>
      </c>
      <c r="B156" s="33" t="s">
        <v>196</v>
      </c>
      <c r="C156" s="33" t="s">
        <v>20</v>
      </c>
      <c r="D156" s="31" t="n">
        <v>500000</v>
      </c>
      <c r="E156" s="31" t="n">
        <v>250000</v>
      </c>
      <c r="F156" s="21" t="n">
        <f aca="false">E156/D156*100</f>
        <v>50</v>
      </c>
    </row>
    <row r="157" s="11" customFormat="true" ht="25.5" hidden="false" customHeight="false" outlineLevel="0" collapsed="false">
      <c r="A157" s="35" t="s">
        <v>197</v>
      </c>
      <c r="B157" s="34" t="s">
        <v>198</v>
      </c>
      <c r="C157" s="34"/>
      <c r="D157" s="14" t="n">
        <f aca="false">D158</f>
        <v>184000</v>
      </c>
      <c r="E157" s="14" t="n">
        <f aca="false">E158</f>
        <v>0</v>
      </c>
      <c r="F157" s="15" t="n">
        <f aca="false">E157/D157*100</f>
        <v>0</v>
      </c>
    </row>
    <row r="158" s="11" customFormat="true" ht="25.5" hidden="false" customHeight="false" outlineLevel="0" collapsed="false">
      <c r="A158" s="23" t="s">
        <v>199</v>
      </c>
      <c r="B158" s="33" t="s">
        <v>200</v>
      </c>
      <c r="C158" s="33"/>
      <c r="D158" s="30" t="n">
        <f aca="false">D159</f>
        <v>184000</v>
      </c>
      <c r="E158" s="30" t="n">
        <f aca="false">E159</f>
        <v>0</v>
      </c>
      <c r="F158" s="21" t="n">
        <f aca="false">E158/D158*100</f>
        <v>0</v>
      </c>
    </row>
    <row r="159" s="11" customFormat="true" ht="25.5" hidden="false" customHeight="false" outlineLevel="0" collapsed="false">
      <c r="A159" s="36" t="s">
        <v>35</v>
      </c>
      <c r="B159" s="33" t="s">
        <v>200</v>
      </c>
      <c r="C159" s="33" t="s">
        <v>36</v>
      </c>
      <c r="D159" s="31" t="n">
        <v>184000</v>
      </c>
      <c r="E159" s="31" t="n">
        <v>0</v>
      </c>
      <c r="F159" s="21" t="n">
        <f aca="false">E159/D159*100</f>
        <v>0</v>
      </c>
    </row>
    <row r="160" s="11" customFormat="true" ht="25.5" hidden="false" customHeight="false" outlineLevel="0" collapsed="false">
      <c r="A160" s="35" t="s">
        <v>201</v>
      </c>
      <c r="B160" s="34" t="s">
        <v>202</v>
      </c>
      <c r="C160" s="34"/>
      <c r="D160" s="14" t="n">
        <f aca="false">D161</f>
        <v>800000</v>
      </c>
      <c r="E160" s="14" t="n">
        <f aca="false">E161</f>
        <v>73268.09</v>
      </c>
      <c r="F160" s="15" t="n">
        <f aca="false">E160/D160*100</f>
        <v>9.15851125</v>
      </c>
    </row>
    <row r="161" s="11" customFormat="true" ht="25.5" hidden="false" customHeight="false" outlineLevel="0" collapsed="false">
      <c r="A161" s="23" t="s">
        <v>203</v>
      </c>
      <c r="B161" s="33" t="s">
        <v>204</v>
      </c>
      <c r="C161" s="33"/>
      <c r="D161" s="30" t="n">
        <f aca="false">D162</f>
        <v>800000</v>
      </c>
      <c r="E161" s="30" t="n">
        <f aca="false">E162</f>
        <v>73268.09</v>
      </c>
      <c r="F161" s="21" t="n">
        <f aca="false">E161/D161*100</f>
        <v>9.15851125</v>
      </c>
    </row>
    <row r="162" s="11" customFormat="true" ht="25.5" hidden="false" customHeight="false" outlineLevel="0" collapsed="false">
      <c r="A162" s="36" t="s">
        <v>35</v>
      </c>
      <c r="B162" s="33" t="s">
        <v>204</v>
      </c>
      <c r="C162" s="33" t="s">
        <v>36</v>
      </c>
      <c r="D162" s="31" t="n">
        <v>800000</v>
      </c>
      <c r="E162" s="31" t="n">
        <v>73268.09</v>
      </c>
      <c r="F162" s="21" t="n">
        <f aca="false">E162/D162*100</f>
        <v>9.15851125</v>
      </c>
    </row>
    <row r="163" s="11" customFormat="true" ht="38.25" hidden="false" customHeight="false" outlineLevel="0" collapsed="false">
      <c r="A163" s="12" t="s">
        <v>205</v>
      </c>
      <c r="B163" s="16" t="s">
        <v>206</v>
      </c>
      <c r="C163" s="16"/>
      <c r="D163" s="14" t="n">
        <f aca="false">D164</f>
        <v>9681766</v>
      </c>
      <c r="E163" s="14" t="n">
        <f aca="false">E164</f>
        <v>2564216</v>
      </c>
      <c r="F163" s="15" t="n">
        <f aca="false">E163/D163*100</f>
        <v>26.485002839358</v>
      </c>
    </row>
    <row r="164" s="11" customFormat="true" ht="38.25" hidden="false" customHeight="false" outlineLevel="0" collapsed="false">
      <c r="A164" s="12" t="s">
        <v>64</v>
      </c>
      <c r="B164" s="34" t="s">
        <v>207</v>
      </c>
      <c r="C164" s="34"/>
      <c r="D164" s="14" t="n">
        <f aca="false">D165+D167+D169</f>
        <v>9681766</v>
      </c>
      <c r="E164" s="14" t="n">
        <f aca="false">E165+E167+E169</f>
        <v>2564216</v>
      </c>
      <c r="F164" s="15" t="n">
        <f aca="false">E164/D164*100</f>
        <v>26.485002839358</v>
      </c>
    </row>
    <row r="165" s="11" customFormat="true" ht="15.75" hidden="false" customHeight="false" outlineLevel="0" collapsed="false">
      <c r="A165" s="22" t="s">
        <v>208</v>
      </c>
      <c r="B165" s="33" t="s">
        <v>209</v>
      </c>
      <c r="C165" s="33"/>
      <c r="D165" s="30" t="n">
        <f aca="false">D166</f>
        <v>9282266</v>
      </c>
      <c r="E165" s="30" t="n">
        <f aca="false">E166</f>
        <v>2466516</v>
      </c>
      <c r="F165" s="21" t="n">
        <f aca="false">E165/D165*100</f>
        <v>26.5723477435359</v>
      </c>
    </row>
    <row r="166" s="11" customFormat="true" ht="15.75" hidden="false" customHeight="false" outlineLevel="0" collapsed="false">
      <c r="A166" s="22" t="s">
        <v>19</v>
      </c>
      <c r="B166" s="33" t="s">
        <v>209</v>
      </c>
      <c r="C166" s="33" t="s">
        <v>20</v>
      </c>
      <c r="D166" s="31" t="n">
        <v>9282266</v>
      </c>
      <c r="E166" s="31" t="n">
        <v>2466516</v>
      </c>
      <c r="F166" s="21" t="n">
        <f aca="false">E166/D166*100</f>
        <v>26.5723477435359</v>
      </c>
    </row>
    <row r="167" s="11" customFormat="true" ht="25.5" hidden="false" customHeight="false" outlineLevel="0" collapsed="false">
      <c r="A167" s="22" t="s">
        <v>68</v>
      </c>
      <c r="B167" s="19" t="s">
        <v>210</v>
      </c>
      <c r="C167" s="33"/>
      <c r="D167" s="30" t="n">
        <f aca="false">D168</f>
        <v>376000</v>
      </c>
      <c r="E167" s="30" t="n">
        <f aca="false">E168</f>
        <v>89800</v>
      </c>
      <c r="F167" s="21" t="n">
        <f aca="false">E167/D167*100</f>
        <v>23.8829787234043</v>
      </c>
    </row>
    <row r="168" s="11" customFormat="true" ht="15.75" hidden="false" customHeight="false" outlineLevel="0" collapsed="false">
      <c r="A168" s="22" t="s">
        <v>19</v>
      </c>
      <c r="B168" s="19" t="s">
        <v>210</v>
      </c>
      <c r="C168" s="33" t="s">
        <v>20</v>
      </c>
      <c r="D168" s="31" t="n">
        <v>376000</v>
      </c>
      <c r="E168" s="31" t="n">
        <v>89800</v>
      </c>
      <c r="F168" s="21" t="n">
        <f aca="false">E168/D168*100</f>
        <v>23.8829787234043</v>
      </c>
    </row>
    <row r="169" s="11" customFormat="true" ht="38.25" hidden="false" customHeight="false" outlineLevel="0" collapsed="false">
      <c r="A169" s="22" t="s">
        <v>27</v>
      </c>
      <c r="B169" s="19" t="s">
        <v>211</v>
      </c>
      <c r="C169" s="33"/>
      <c r="D169" s="20" t="n">
        <f aca="false">D170</f>
        <v>23500</v>
      </c>
      <c r="E169" s="20" t="n">
        <f aca="false">E170</f>
        <v>7900</v>
      </c>
      <c r="F169" s="21" t="n">
        <f aca="false">E169/D169*100</f>
        <v>33.6170212765957</v>
      </c>
    </row>
    <row r="170" s="11" customFormat="true" ht="15.75" hidden="false" customHeight="false" outlineLevel="0" collapsed="false">
      <c r="A170" s="23" t="s">
        <v>19</v>
      </c>
      <c r="B170" s="19" t="s">
        <v>211</v>
      </c>
      <c r="C170" s="33" t="s">
        <v>20</v>
      </c>
      <c r="D170" s="31" t="n">
        <v>23500</v>
      </c>
      <c r="E170" s="31" t="n">
        <v>7900</v>
      </c>
      <c r="F170" s="21" t="n">
        <f aca="false">E170/D170*100</f>
        <v>33.6170212765957</v>
      </c>
    </row>
    <row r="171" s="11" customFormat="true" ht="25.5" hidden="false" customHeight="false" outlineLevel="0" collapsed="false">
      <c r="A171" s="12" t="s">
        <v>212</v>
      </c>
      <c r="B171" s="34" t="s">
        <v>213</v>
      </c>
      <c r="C171" s="34"/>
      <c r="D171" s="14" t="n">
        <f aca="false">D175+D172</f>
        <v>5746455</v>
      </c>
      <c r="E171" s="14" t="n">
        <f aca="false">E175+E172</f>
        <v>0</v>
      </c>
      <c r="F171" s="15" t="n">
        <f aca="false">E171/D171*100</f>
        <v>0</v>
      </c>
    </row>
    <row r="172" s="11" customFormat="true" ht="25.5" hidden="false" customHeight="false" outlineLevel="0" collapsed="false">
      <c r="A172" s="12" t="s">
        <v>214</v>
      </c>
      <c r="B172" s="34" t="s">
        <v>215</v>
      </c>
      <c r="C172" s="34"/>
      <c r="D172" s="14" t="n">
        <f aca="false">D173</f>
        <v>1421505</v>
      </c>
      <c r="E172" s="14" t="n">
        <f aca="false">E173</f>
        <v>0</v>
      </c>
      <c r="F172" s="15" t="n">
        <f aca="false">E172/D172*100</f>
        <v>0</v>
      </c>
    </row>
    <row r="173" s="11" customFormat="true" ht="25.5" hidden="false" customHeight="false" outlineLevel="0" collapsed="false">
      <c r="A173" s="18" t="s">
        <v>216</v>
      </c>
      <c r="B173" s="33" t="s">
        <v>217</v>
      </c>
      <c r="C173" s="33"/>
      <c r="D173" s="30" t="n">
        <f aca="false">D174</f>
        <v>1421505</v>
      </c>
      <c r="E173" s="30" t="n">
        <f aca="false">E174</f>
        <v>0</v>
      </c>
      <c r="F173" s="21" t="n">
        <f aca="false">E173/D173*100</f>
        <v>0</v>
      </c>
    </row>
    <row r="174" s="11" customFormat="true" ht="15.75" hidden="false" customHeight="false" outlineLevel="0" collapsed="false">
      <c r="A174" s="22" t="s">
        <v>19</v>
      </c>
      <c r="B174" s="33" t="s">
        <v>217</v>
      </c>
      <c r="C174" s="33" t="s">
        <v>20</v>
      </c>
      <c r="D174" s="31" t="n">
        <v>1421505</v>
      </c>
      <c r="E174" s="31" t="n">
        <v>0</v>
      </c>
      <c r="F174" s="21" t="n">
        <f aca="false">E174/D174*100</f>
        <v>0</v>
      </c>
    </row>
    <row r="175" s="11" customFormat="true" ht="38.25" hidden="false" customHeight="false" outlineLevel="0" collapsed="false">
      <c r="A175" s="12" t="s">
        <v>218</v>
      </c>
      <c r="B175" s="34" t="s">
        <v>219</v>
      </c>
      <c r="C175" s="34"/>
      <c r="D175" s="14" t="n">
        <f aca="false">D176</f>
        <v>4324950</v>
      </c>
      <c r="E175" s="14" t="n">
        <f aca="false">E176</f>
        <v>0</v>
      </c>
      <c r="F175" s="15" t="n">
        <f aca="false">E175/D175*100</f>
        <v>0</v>
      </c>
    </row>
    <row r="176" s="11" customFormat="true" ht="38.25" hidden="false" customHeight="false" outlineLevel="0" collapsed="false">
      <c r="A176" s="18" t="s">
        <v>220</v>
      </c>
      <c r="B176" s="33" t="s">
        <v>221</v>
      </c>
      <c r="C176" s="33"/>
      <c r="D176" s="30" t="n">
        <f aca="false">D177</f>
        <v>4324950</v>
      </c>
      <c r="E176" s="30" t="n">
        <f aca="false">E177</f>
        <v>0</v>
      </c>
      <c r="F176" s="21" t="n">
        <f aca="false">E176/D176*100</f>
        <v>0</v>
      </c>
    </row>
    <row r="177" s="11" customFormat="true" ht="15.75" hidden="false" customHeight="false" outlineLevel="0" collapsed="false">
      <c r="A177" s="22" t="s">
        <v>19</v>
      </c>
      <c r="B177" s="33" t="s">
        <v>221</v>
      </c>
      <c r="C177" s="33" t="s">
        <v>20</v>
      </c>
      <c r="D177" s="31" t="n">
        <v>4324950</v>
      </c>
      <c r="E177" s="31" t="n">
        <v>0</v>
      </c>
      <c r="F177" s="21" t="n">
        <f aca="false">E177/D177*100</f>
        <v>0</v>
      </c>
    </row>
    <row r="178" s="11" customFormat="true" ht="25.5" hidden="false" customHeight="false" outlineLevel="0" collapsed="false">
      <c r="A178" s="12" t="s">
        <v>222</v>
      </c>
      <c r="B178" s="34" t="s">
        <v>223</v>
      </c>
      <c r="C178" s="34"/>
      <c r="D178" s="14" t="n">
        <f aca="false">D179</f>
        <v>8263030</v>
      </c>
      <c r="E178" s="14" t="n">
        <f aca="false">E179</f>
        <v>0</v>
      </c>
      <c r="F178" s="15" t="n">
        <f aca="false">E178/D178*100</f>
        <v>0</v>
      </c>
    </row>
    <row r="179" s="11" customFormat="true" ht="25.5" hidden="false" customHeight="false" outlineLevel="0" collapsed="false">
      <c r="A179" s="12" t="s">
        <v>224</v>
      </c>
      <c r="B179" s="34" t="s">
        <v>225</v>
      </c>
      <c r="C179" s="34"/>
      <c r="D179" s="14" t="n">
        <f aca="false">D182+D184+D180</f>
        <v>8263030</v>
      </c>
      <c r="E179" s="14" t="n">
        <f aca="false">E182+E184+E180</f>
        <v>0</v>
      </c>
      <c r="F179" s="15" t="n">
        <f aca="false">E179/D179*100</f>
        <v>0</v>
      </c>
    </row>
    <row r="180" s="11" customFormat="true" ht="25.5" hidden="false" customHeight="false" outlineLevel="0" collapsed="false">
      <c r="A180" s="18" t="s">
        <v>226</v>
      </c>
      <c r="B180" s="33" t="s">
        <v>227</v>
      </c>
      <c r="C180" s="33"/>
      <c r="D180" s="30" t="n">
        <f aca="false">D181</f>
        <v>8146000</v>
      </c>
      <c r="E180" s="30" t="n">
        <f aca="false">E181</f>
        <v>0</v>
      </c>
      <c r="F180" s="21" t="n">
        <f aca="false">E180/D180*100</f>
        <v>0</v>
      </c>
    </row>
    <row r="181" s="11" customFormat="true" ht="15.75" hidden="false" customHeight="false" outlineLevel="0" collapsed="false">
      <c r="A181" s="22" t="s">
        <v>19</v>
      </c>
      <c r="B181" s="33" t="s">
        <v>227</v>
      </c>
      <c r="C181" s="33" t="s">
        <v>20</v>
      </c>
      <c r="D181" s="31" t="n">
        <v>8146000</v>
      </c>
      <c r="E181" s="31" t="n">
        <v>0</v>
      </c>
      <c r="F181" s="21" t="n">
        <f aca="false">E181/D181*100</f>
        <v>0</v>
      </c>
    </row>
    <row r="182" s="11" customFormat="true" ht="25.5" hidden="false" customHeight="false" outlineLevel="0" collapsed="false">
      <c r="A182" s="18" t="s">
        <v>226</v>
      </c>
      <c r="B182" s="33" t="s">
        <v>228</v>
      </c>
      <c r="C182" s="33"/>
      <c r="D182" s="30" t="n">
        <f aca="false">D183</f>
        <v>97110</v>
      </c>
      <c r="E182" s="30" t="n">
        <f aca="false">E183</f>
        <v>0</v>
      </c>
      <c r="F182" s="21" t="n">
        <f aca="false">E182/D182*100</f>
        <v>0</v>
      </c>
    </row>
    <row r="183" s="11" customFormat="true" ht="25.5" hidden="false" customHeight="false" outlineLevel="0" collapsed="false">
      <c r="A183" s="22" t="s">
        <v>35</v>
      </c>
      <c r="B183" s="33" t="s">
        <v>228</v>
      </c>
      <c r="C183" s="33" t="s">
        <v>36</v>
      </c>
      <c r="D183" s="31" t="n">
        <v>97110</v>
      </c>
      <c r="E183" s="31" t="n">
        <v>0</v>
      </c>
      <c r="F183" s="21" t="n">
        <f aca="false">E183/D183*100</f>
        <v>0</v>
      </c>
    </row>
    <row r="184" s="11" customFormat="true" ht="25.5" hidden="false" customHeight="false" outlineLevel="0" collapsed="false">
      <c r="A184" s="18" t="s">
        <v>229</v>
      </c>
      <c r="B184" s="33" t="s">
        <v>230</v>
      </c>
      <c r="C184" s="33"/>
      <c r="D184" s="30" t="n">
        <f aca="false">D185</f>
        <v>19920</v>
      </c>
      <c r="E184" s="30" t="n">
        <f aca="false">E185</f>
        <v>0</v>
      </c>
      <c r="F184" s="21" t="n">
        <f aca="false">E184/D184*100</f>
        <v>0</v>
      </c>
    </row>
    <row r="185" s="11" customFormat="true" ht="25.5" hidden="false" customHeight="false" outlineLevel="0" collapsed="false">
      <c r="A185" s="22" t="s">
        <v>35</v>
      </c>
      <c r="B185" s="33" t="s">
        <v>230</v>
      </c>
      <c r="C185" s="33" t="s">
        <v>36</v>
      </c>
      <c r="D185" s="31" t="n">
        <v>19920</v>
      </c>
      <c r="E185" s="31" t="n">
        <v>0</v>
      </c>
      <c r="F185" s="21" t="n">
        <f aca="false">E185/D185*100</f>
        <v>0</v>
      </c>
    </row>
    <row r="186" s="11" customFormat="true" ht="15.75" hidden="false" customHeight="false" outlineLevel="0" collapsed="false">
      <c r="A186" s="12" t="s">
        <v>154</v>
      </c>
      <c r="B186" s="16" t="s">
        <v>231</v>
      </c>
      <c r="C186" s="16"/>
      <c r="D186" s="14" t="n">
        <f aca="false">D187+D191</f>
        <v>6019500</v>
      </c>
      <c r="E186" s="14" t="n">
        <f aca="false">E187+E191</f>
        <v>1151418.8</v>
      </c>
      <c r="F186" s="15" t="n">
        <f aca="false">E186/D186*100</f>
        <v>19.1281468560512</v>
      </c>
    </row>
    <row r="187" s="11" customFormat="true" ht="15.75" hidden="false" customHeight="false" outlineLevel="0" collapsed="false">
      <c r="A187" s="18" t="s">
        <v>156</v>
      </c>
      <c r="B187" s="19" t="s">
        <v>232</v>
      </c>
      <c r="C187" s="19"/>
      <c r="D187" s="30" t="n">
        <f aca="false">D188+D189+D190</f>
        <v>3912600</v>
      </c>
      <c r="E187" s="30" t="n">
        <f aca="false">E188+E189+E190</f>
        <v>904969.33</v>
      </c>
      <c r="F187" s="21" t="n">
        <f aca="false">E187/D187*100</f>
        <v>23.1296153452947</v>
      </c>
    </row>
    <row r="188" s="11" customFormat="true" ht="15.75" hidden="false" customHeight="false" outlineLevel="0" collapsed="false">
      <c r="A188" s="18" t="s">
        <v>148</v>
      </c>
      <c r="B188" s="19" t="s">
        <v>232</v>
      </c>
      <c r="C188" s="19" t="s">
        <v>149</v>
      </c>
      <c r="D188" s="31" t="n">
        <v>3027800</v>
      </c>
      <c r="E188" s="31" t="n">
        <v>538479.72</v>
      </c>
      <c r="F188" s="21" t="n">
        <f aca="false">E188/D188*100</f>
        <v>17.7845207741595</v>
      </c>
    </row>
    <row r="189" s="11" customFormat="true" ht="25.5" hidden="false" customHeight="false" outlineLevel="0" collapsed="false">
      <c r="A189" s="18" t="s">
        <v>35</v>
      </c>
      <c r="B189" s="19" t="s">
        <v>232</v>
      </c>
      <c r="C189" s="19" t="s">
        <v>36</v>
      </c>
      <c r="D189" s="31" t="n">
        <v>880800</v>
      </c>
      <c r="E189" s="31" t="n">
        <v>362764.61</v>
      </c>
      <c r="F189" s="21" t="n">
        <f aca="false">E189/D189*100</f>
        <v>41.1858094913715</v>
      </c>
    </row>
    <row r="190" s="11" customFormat="true" ht="15.75" hidden="false" customHeight="false" outlineLevel="0" collapsed="false">
      <c r="A190" s="18" t="s">
        <v>158</v>
      </c>
      <c r="B190" s="19" t="s">
        <v>232</v>
      </c>
      <c r="C190" s="33" t="s">
        <v>159</v>
      </c>
      <c r="D190" s="31" t="n">
        <v>4000</v>
      </c>
      <c r="E190" s="31" t="n">
        <v>3725</v>
      </c>
      <c r="F190" s="21" t="n">
        <f aca="false">E190/D190*100</f>
        <v>93.125</v>
      </c>
    </row>
    <row r="191" s="11" customFormat="true" ht="25.5" hidden="false" customHeight="false" outlineLevel="0" collapsed="false">
      <c r="A191" s="18" t="s">
        <v>233</v>
      </c>
      <c r="B191" s="19" t="s">
        <v>234</v>
      </c>
      <c r="C191" s="33"/>
      <c r="D191" s="30" t="n">
        <f aca="false">D192</f>
        <v>2106900</v>
      </c>
      <c r="E191" s="30" t="n">
        <f aca="false">E192</f>
        <v>246449.47</v>
      </c>
      <c r="F191" s="21" t="n">
        <f aca="false">E191/D191*100</f>
        <v>11.6972552090749</v>
      </c>
    </row>
    <row r="192" s="11" customFormat="true" ht="25.5" hidden="false" customHeight="false" outlineLevel="0" collapsed="false">
      <c r="A192" s="18" t="s">
        <v>162</v>
      </c>
      <c r="B192" s="19" t="s">
        <v>234</v>
      </c>
      <c r="C192" s="33" t="s">
        <v>163</v>
      </c>
      <c r="D192" s="31" t="n">
        <v>2106900</v>
      </c>
      <c r="E192" s="31" t="n">
        <v>246449.47</v>
      </c>
      <c r="F192" s="21" t="n">
        <f aca="false">E192/D192*100</f>
        <v>11.6972552090749</v>
      </c>
    </row>
    <row r="193" s="24" customFormat="true" ht="38.25" hidden="false" customHeight="false" outlineLevel="0" collapsed="false">
      <c r="A193" s="12" t="s">
        <v>235</v>
      </c>
      <c r="B193" s="16" t="s">
        <v>236</v>
      </c>
      <c r="C193" s="16"/>
      <c r="D193" s="14" t="n">
        <f aca="false">D194+D209</f>
        <v>6126800</v>
      </c>
      <c r="E193" s="14" t="n">
        <f aca="false">E194+E209</f>
        <v>1186460.64</v>
      </c>
      <c r="F193" s="15" t="n">
        <f aca="false">E193/D193*100</f>
        <v>19.365094992492</v>
      </c>
    </row>
    <row r="194" s="11" customFormat="true" ht="25.5" hidden="false" customHeight="false" outlineLevel="0" collapsed="false">
      <c r="A194" s="12" t="s">
        <v>237</v>
      </c>
      <c r="B194" s="16" t="s">
        <v>238</v>
      </c>
      <c r="C194" s="16"/>
      <c r="D194" s="14" t="n">
        <f aca="false">D199+D205+D195</f>
        <v>4258500</v>
      </c>
      <c r="E194" s="14" t="n">
        <f aca="false">E199+E205+E195</f>
        <v>1186460.64</v>
      </c>
      <c r="F194" s="15" t="n">
        <f aca="false">E194/D194*100</f>
        <v>27.8609989432899</v>
      </c>
    </row>
    <row r="195" s="11" customFormat="true" ht="26.25" hidden="false" customHeight="false" outlineLevel="0" collapsed="false">
      <c r="A195" s="37" t="s">
        <v>239</v>
      </c>
      <c r="B195" s="16" t="s">
        <v>240</v>
      </c>
      <c r="C195" s="16"/>
      <c r="D195" s="14" t="n">
        <f aca="false">D196</f>
        <v>800000</v>
      </c>
      <c r="E195" s="14" t="n">
        <f aca="false">E196</f>
        <v>65660.64</v>
      </c>
      <c r="F195" s="15" t="n">
        <f aca="false">E195/D195*100</f>
        <v>8.20758</v>
      </c>
    </row>
    <row r="196" s="11" customFormat="true" ht="15.75" hidden="false" customHeight="false" outlineLevel="0" collapsed="false">
      <c r="A196" s="38" t="s">
        <v>241</v>
      </c>
      <c r="B196" s="19" t="s">
        <v>242</v>
      </c>
      <c r="C196" s="19"/>
      <c r="D196" s="30" t="n">
        <f aca="false">D197+D198</f>
        <v>800000</v>
      </c>
      <c r="E196" s="30" t="n">
        <f aca="false">E197+E198</f>
        <v>65660.64</v>
      </c>
      <c r="F196" s="21" t="n">
        <f aca="false">E196/D196*100</f>
        <v>8.20758</v>
      </c>
    </row>
    <row r="197" s="11" customFormat="true" ht="15.75" hidden="false" customHeight="false" outlineLevel="0" collapsed="false">
      <c r="A197" s="36" t="s">
        <v>148</v>
      </c>
      <c r="B197" s="19" t="s">
        <v>242</v>
      </c>
      <c r="C197" s="19" t="s">
        <v>149</v>
      </c>
      <c r="D197" s="31" t="n">
        <v>350000</v>
      </c>
      <c r="E197" s="31" t="n">
        <v>49480.64</v>
      </c>
      <c r="F197" s="21" t="n">
        <f aca="false">E197/D197*100</f>
        <v>14.1373257142857</v>
      </c>
    </row>
    <row r="198" s="11" customFormat="true" ht="25.5" hidden="false" customHeight="false" outlineLevel="0" collapsed="false">
      <c r="A198" s="36" t="s">
        <v>35</v>
      </c>
      <c r="B198" s="19" t="s">
        <v>242</v>
      </c>
      <c r="C198" s="19" t="s">
        <v>36</v>
      </c>
      <c r="D198" s="31" t="n">
        <v>450000</v>
      </c>
      <c r="E198" s="31" t="n">
        <v>16180</v>
      </c>
      <c r="F198" s="21" t="n">
        <f aca="false">E198/D198*100</f>
        <v>3.59555555555556</v>
      </c>
    </row>
    <row r="199" s="24" customFormat="true" ht="25.5" hidden="false" customHeight="false" outlineLevel="0" collapsed="false">
      <c r="A199" s="12" t="s">
        <v>243</v>
      </c>
      <c r="B199" s="16" t="s">
        <v>244</v>
      </c>
      <c r="C199" s="16"/>
      <c r="D199" s="14" t="n">
        <f aca="false">D200+D203</f>
        <v>233800</v>
      </c>
      <c r="E199" s="14" t="n">
        <f aca="false">E200+E203</f>
        <v>0</v>
      </c>
      <c r="F199" s="15" t="n">
        <f aca="false">E199/D199*100</f>
        <v>0</v>
      </c>
    </row>
    <row r="200" s="11" customFormat="true" ht="114.75" hidden="false" customHeight="false" outlineLevel="0" collapsed="false">
      <c r="A200" s="18" t="s">
        <v>245</v>
      </c>
      <c r="B200" s="19" t="s">
        <v>246</v>
      </c>
      <c r="C200" s="19"/>
      <c r="D200" s="30" t="n">
        <f aca="false">D201+D202</f>
        <v>216800</v>
      </c>
      <c r="E200" s="30" t="n">
        <f aca="false">E201+E202</f>
        <v>0</v>
      </c>
      <c r="F200" s="21" t="n">
        <f aca="false">E200/D200*100</f>
        <v>0</v>
      </c>
    </row>
    <row r="201" s="11" customFormat="true" ht="15.75" hidden="false" customHeight="false" outlineLevel="0" collapsed="false">
      <c r="A201" s="18" t="s">
        <v>148</v>
      </c>
      <c r="B201" s="19" t="s">
        <v>246</v>
      </c>
      <c r="C201" s="19" t="s">
        <v>149</v>
      </c>
      <c r="D201" s="31" t="n">
        <v>176800</v>
      </c>
      <c r="E201" s="31" t="n">
        <v>0</v>
      </c>
      <c r="F201" s="21" t="n">
        <f aca="false">E201/D201*100</f>
        <v>0</v>
      </c>
    </row>
    <row r="202" s="11" customFormat="true" ht="25.5" hidden="false" customHeight="false" outlineLevel="0" collapsed="false">
      <c r="A202" s="18" t="s">
        <v>35</v>
      </c>
      <c r="B202" s="19" t="s">
        <v>246</v>
      </c>
      <c r="C202" s="19" t="s">
        <v>36</v>
      </c>
      <c r="D202" s="31" t="n">
        <v>40000</v>
      </c>
      <c r="E202" s="31" t="n">
        <v>0</v>
      </c>
      <c r="F202" s="21" t="n">
        <f aca="false">E202/D202*100</f>
        <v>0</v>
      </c>
    </row>
    <row r="203" s="11" customFormat="true" ht="114.75" hidden="false" customHeight="false" outlineLevel="0" collapsed="false">
      <c r="A203" s="39" t="s">
        <v>247</v>
      </c>
      <c r="B203" s="19" t="s">
        <v>248</v>
      </c>
      <c r="C203" s="19"/>
      <c r="D203" s="30" t="n">
        <f aca="false">D204</f>
        <v>17000</v>
      </c>
      <c r="E203" s="30" t="n">
        <f aca="false">E204</f>
        <v>0</v>
      </c>
      <c r="F203" s="21" t="n">
        <f aca="false">E203/D203*100</f>
        <v>0</v>
      </c>
    </row>
    <row r="204" s="11" customFormat="true" ht="15.75" hidden="false" customHeight="false" outlineLevel="0" collapsed="false">
      <c r="A204" s="36" t="s">
        <v>148</v>
      </c>
      <c r="B204" s="19" t="s">
        <v>248</v>
      </c>
      <c r="C204" s="19" t="s">
        <v>149</v>
      </c>
      <c r="D204" s="31" t="n">
        <v>17000</v>
      </c>
      <c r="E204" s="31" t="n">
        <v>0</v>
      </c>
      <c r="F204" s="21" t="n">
        <f aca="false">E204/D204*100</f>
        <v>0</v>
      </c>
    </row>
    <row r="205" s="11" customFormat="true" ht="15.75" hidden="false" customHeight="false" outlineLevel="0" collapsed="false">
      <c r="A205" s="12" t="s">
        <v>249</v>
      </c>
      <c r="B205" s="16" t="s">
        <v>250</v>
      </c>
      <c r="C205" s="16"/>
      <c r="D205" s="14" t="n">
        <f aca="false">D206</f>
        <v>3224700</v>
      </c>
      <c r="E205" s="14" t="n">
        <f aca="false">E206</f>
        <v>1120800</v>
      </c>
      <c r="F205" s="15" t="n">
        <f aca="false">E205/D205*100</f>
        <v>34.7567215554935</v>
      </c>
    </row>
    <row r="206" s="11" customFormat="true" ht="25.5" hidden="false" customHeight="false" outlineLevel="0" collapsed="false">
      <c r="A206" s="18" t="s">
        <v>251</v>
      </c>
      <c r="B206" s="19" t="s">
        <v>252</v>
      </c>
      <c r="C206" s="19"/>
      <c r="D206" s="30" t="n">
        <f aca="false">D207+D208</f>
        <v>3224700</v>
      </c>
      <c r="E206" s="30" t="n">
        <f aca="false">E207+E208</f>
        <v>1120800</v>
      </c>
      <c r="F206" s="21" t="n">
        <f aca="false">E206/D206*100</f>
        <v>34.7567215554935</v>
      </c>
    </row>
    <row r="207" s="11" customFormat="true" ht="15.75" hidden="false" customHeight="false" outlineLevel="0" collapsed="false">
      <c r="A207" s="36" t="s">
        <v>253</v>
      </c>
      <c r="B207" s="19" t="s">
        <v>252</v>
      </c>
      <c r="C207" s="19" t="s">
        <v>254</v>
      </c>
      <c r="D207" s="31" t="n">
        <v>3016400</v>
      </c>
      <c r="E207" s="31" t="n">
        <v>1120800</v>
      </c>
      <c r="F207" s="21" t="n">
        <f aca="false">E207/D207*100</f>
        <v>37.1568757459223</v>
      </c>
    </row>
    <row r="208" s="11" customFormat="true" ht="15.75" hidden="false" customHeight="false" outlineLevel="0" collapsed="false">
      <c r="A208" s="18" t="s">
        <v>98</v>
      </c>
      <c r="B208" s="19" t="s">
        <v>252</v>
      </c>
      <c r="C208" s="19" t="s">
        <v>99</v>
      </c>
      <c r="D208" s="31" t="n">
        <v>208300</v>
      </c>
      <c r="E208" s="32"/>
      <c r="F208" s="21" t="n">
        <f aca="false">E208/D208*100</f>
        <v>0</v>
      </c>
    </row>
    <row r="209" s="11" customFormat="true" ht="15.75" hidden="false" customHeight="false" outlineLevel="0" collapsed="false">
      <c r="A209" s="40" t="s">
        <v>255</v>
      </c>
      <c r="B209" s="26" t="s">
        <v>256</v>
      </c>
      <c r="C209" s="16"/>
      <c r="D209" s="14" t="n">
        <f aca="false">D213+D210</f>
        <v>1868300</v>
      </c>
      <c r="E209" s="14" t="n">
        <f aca="false">E213+E210</f>
        <v>0</v>
      </c>
      <c r="F209" s="15" t="n">
        <f aca="false">E209/D209*100</f>
        <v>0</v>
      </c>
    </row>
    <row r="210" s="11" customFormat="true" ht="25.5" hidden="false" customHeight="false" outlineLevel="0" collapsed="false">
      <c r="A210" s="40" t="s">
        <v>257</v>
      </c>
      <c r="B210" s="26" t="s">
        <v>258</v>
      </c>
      <c r="C210" s="16"/>
      <c r="D210" s="14" t="n">
        <f aca="false">D211</f>
        <v>55516</v>
      </c>
      <c r="E210" s="14" t="n">
        <f aca="false">E211+E213</f>
        <v>0</v>
      </c>
      <c r="F210" s="15" t="n">
        <f aca="false">E210/D210*100</f>
        <v>0</v>
      </c>
    </row>
    <row r="211" s="11" customFormat="true" ht="25.5" hidden="false" customHeight="false" outlineLevel="0" collapsed="false">
      <c r="A211" s="18" t="s">
        <v>259</v>
      </c>
      <c r="B211" s="19" t="s">
        <v>260</v>
      </c>
      <c r="C211" s="19"/>
      <c r="D211" s="30" t="n">
        <f aca="false">D212</f>
        <v>55516</v>
      </c>
      <c r="E211" s="30" t="n">
        <f aca="false">E212</f>
        <v>0</v>
      </c>
      <c r="F211" s="21" t="n">
        <f aca="false">E211/D211*100</f>
        <v>0</v>
      </c>
    </row>
    <row r="212" s="11" customFormat="true" ht="25.5" hidden="false" customHeight="false" outlineLevel="0" collapsed="false">
      <c r="A212" s="18" t="s">
        <v>35</v>
      </c>
      <c r="B212" s="19" t="s">
        <v>260</v>
      </c>
      <c r="C212" s="19" t="s">
        <v>36</v>
      </c>
      <c r="D212" s="31" t="n">
        <v>55516</v>
      </c>
      <c r="E212" s="31" t="n">
        <v>0</v>
      </c>
      <c r="F212" s="21" t="n">
        <f aca="false">E212/D212*100</f>
        <v>0</v>
      </c>
    </row>
    <row r="213" s="11" customFormat="true" ht="15.75" hidden="false" customHeight="false" outlineLevel="0" collapsed="false">
      <c r="A213" s="40" t="s">
        <v>249</v>
      </c>
      <c r="B213" s="26" t="s">
        <v>261</v>
      </c>
      <c r="C213" s="16"/>
      <c r="D213" s="14" t="n">
        <f aca="false">D214+D216</f>
        <v>1812784</v>
      </c>
      <c r="E213" s="14" t="n">
        <f aca="false">E214+E216</f>
        <v>0</v>
      </c>
      <c r="F213" s="15" t="n">
        <f aca="false">E213/D213*100</f>
        <v>0</v>
      </c>
    </row>
    <row r="214" s="11" customFormat="true" ht="76.5" hidden="false" customHeight="false" outlineLevel="0" collapsed="false">
      <c r="A214" s="18" t="s">
        <v>262</v>
      </c>
      <c r="B214" s="19" t="s">
        <v>263</v>
      </c>
      <c r="C214" s="19"/>
      <c r="D214" s="30" t="n">
        <f aca="false">D215</f>
        <v>330000</v>
      </c>
      <c r="E214" s="30" t="n">
        <f aca="false">E215</f>
        <v>0</v>
      </c>
      <c r="F214" s="21" t="n">
        <f aca="false">E214/D214*100</f>
        <v>0</v>
      </c>
    </row>
    <row r="215" s="11" customFormat="true" ht="15.75" hidden="false" customHeight="false" outlineLevel="0" collapsed="false">
      <c r="A215" s="36" t="s">
        <v>253</v>
      </c>
      <c r="B215" s="19" t="s">
        <v>263</v>
      </c>
      <c r="C215" s="19" t="s">
        <v>254</v>
      </c>
      <c r="D215" s="31" t="n">
        <v>330000</v>
      </c>
      <c r="E215" s="31" t="n">
        <v>0</v>
      </c>
      <c r="F215" s="21" t="n">
        <f aca="false">E215/D215*100</f>
        <v>0</v>
      </c>
    </row>
    <row r="216" s="11" customFormat="true" ht="25.5" hidden="false" customHeight="false" outlineLevel="0" collapsed="false">
      <c r="A216" s="18" t="s">
        <v>264</v>
      </c>
      <c r="B216" s="19" t="s">
        <v>265</v>
      </c>
      <c r="C216" s="19"/>
      <c r="D216" s="30" t="n">
        <f aca="false">D217</f>
        <v>1482784</v>
      </c>
      <c r="E216" s="30" t="n">
        <f aca="false">E217</f>
        <v>0</v>
      </c>
      <c r="F216" s="21" t="n">
        <f aca="false">E216/D216*100</f>
        <v>0</v>
      </c>
    </row>
    <row r="217" s="11" customFormat="true" ht="25.5" hidden="false" customHeight="false" outlineLevel="0" collapsed="false">
      <c r="A217" s="18" t="s">
        <v>35</v>
      </c>
      <c r="B217" s="19" t="s">
        <v>265</v>
      </c>
      <c r="C217" s="19" t="s">
        <v>36</v>
      </c>
      <c r="D217" s="31" t="n">
        <v>1482784</v>
      </c>
      <c r="E217" s="31" t="n">
        <v>0</v>
      </c>
      <c r="F217" s="21" t="n">
        <f aca="false">E217/D217*100</f>
        <v>0</v>
      </c>
    </row>
    <row r="218" s="11" customFormat="true" ht="25.5" hidden="false" customHeight="false" outlineLevel="0" collapsed="false">
      <c r="A218" s="41" t="s">
        <v>266</v>
      </c>
      <c r="B218" s="16" t="s">
        <v>267</v>
      </c>
      <c r="C218" s="16"/>
      <c r="D218" s="14" t="n">
        <f aca="false">D219+D226</f>
        <v>1251800</v>
      </c>
      <c r="E218" s="14" t="n">
        <f aca="false">E219+E226</f>
        <v>1176800</v>
      </c>
      <c r="F218" s="15" t="n">
        <f aca="false">E218/D218*100</f>
        <v>94.0086275762901</v>
      </c>
    </row>
    <row r="219" s="11" customFormat="true" ht="15.75" hidden="false" customHeight="false" outlineLevel="0" collapsed="false">
      <c r="A219" s="42" t="s">
        <v>268</v>
      </c>
      <c r="B219" s="16" t="s">
        <v>269</v>
      </c>
      <c r="C219" s="16"/>
      <c r="D219" s="14" t="n">
        <f aca="false">D220+D223</f>
        <v>80000</v>
      </c>
      <c r="E219" s="14" t="n">
        <f aca="false">E220+E223</f>
        <v>5000</v>
      </c>
      <c r="F219" s="15" t="n">
        <f aca="false">E219/D219*100</f>
        <v>6.25</v>
      </c>
    </row>
    <row r="220" s="11" customFormat="true" ht="38.25" hidden="false" customHeight="false" outlineLevel="0" collapsed="false">
      <c r="A220" s="41" t="s">
        <v>270</v>
      </c>
      <c r="B220" s="16" t="s">
        <v>271</v>
      </c>
      <c r="C220" s="16"/>
      <c r="D220" s="14" t="n">
        <f aca="false">D221</f>
        <v>50000</v>
      </c>
      <c r="E220" s="14" t="n">
        <f aca="false">E221</f>
        <v>5000</v>
      </c>
      <c r="F220" s="15" t="n">
        <f aca="false">E220/D220*100</f>
        <v>10</v>
      </c>
    </row>
    <row r="221" s="11" customFormat="true" ht="38.25" hidden="false" customHeight="false" outlineLevel="0" collapsed="false">
      <c r="A221" s="43" t="s">
        <v>272</v>
      </c>
      <c r="B221" s="19" t="s">
        <v>273</v>
      </c>
      <c r="C221" s="19"/>
      <c r="D221" s="30" t="n">
        <f aca="false">D222</f>
        <v>50000</v>
      </c>
      <c r="E221" s="30" t="n">
        <f aca="false">E222</f>
        <v>5000</v>
      </c>
      <c r="F221" s="21" t="n">
        <f aca="false">E221/D221*100</f>
        <v>10</v>
      </c>
    </row>
    <row r="222" s="11" customFormat="true" ht="25.5" hidden="false" customHeight="false" outlineLevel="0" collapsed="false">
      <c r="A222" s="36" t="s">
        <v>35</v>
      </c>
      <c r="B222" s="19" t="s">
        <v>273</v>
      </c>
      <c r="C222" s="19" t="s">
        <v>36</v>
      </c>
      <c r="D222" s="31" t="n">
        <v>50000</v>
      </c>
      <c r="E222" s="31" t="n">
        <v>5000</v>
      </c>
      <c r="F222" s="21" t="n">
        <f aca="false">E222/D222*100</f>
        <v>10</v>
      </c>
    </row>
    <row r="223" s="11" customFormat="true" ht="25.5" hidden="false" customHeight="false" outlineLevel="0" collapsed="false">
      <c r="A223" s="41" t="s">
        <v>274</v>
      </c>
      <c r="B223" s="16" t="s">
        <v>275</v>
      </c>
      <c r="C223" s="16"/>
      <c r="D223" s="14" t="n">
        <f aca="false">D224</f>
        <v>30000</v>
      </c>
      <c r="E223" s="14" t="n">
        <f aca="false">E224</f>
        <v>0</v>
      </c>
      <c r="F223" s="15" t="n">
        <f aca="false">E223/D223*100</f>
        <v>0</v>
      </c>
    </row>
    <row r="224" s="11" customFormat="true" ht="25.5" hidden="false" customHeight="false" outlineLevel="0" collapsed="false">
      <c r="A224" s="43" t="s">
        <v>226</v>
      </c>
      <c r="B224" s="19" t="s">
        <v>276</v>
      </c>
      <c r="C224" s="19"/>
      <c r="D224" s="30" t="n">
        <f aca="false">D225</f>
        <v>30000</v>
      </c>
      <c r="E224" s="30" t="n">
        <f aca="false">E225</f>
        <v>0</v>
      </c>
      <c r="F224" s="21" t="n">
        <f aca="false">E224/D224*100</f>
        <v>0</v>
      </c>
    </row>
    <row r="225" s="11" customFormat="true" ht="25.5" hidden="false" customHeight="false" outlineLevel="0" collapsed="false">
      <c r="A225" s="36" t="s">
        <v>35</v>
      </c>
      <c r="B225" s="19" t="s">
        <v>276</v>
      </c>
      <c r="C225" s="19" t="s">
        <v>36</v>
      </c>
      <c r="D225" s="31" t="n">
        <v>30000</v>
      </c>
      <c r="E225" s="31" t="n">
        <v>0</v>
      </c>
      <c r="F225" s="21" t="n">
        <f aca="false">E225/D225*100</f>
        <v>0</v>
      </c>
    </row>
    <row r="226" s="11" customFormat="true" ht="15.75" hidden="false" customHeight="false" outlineLevel="0" collapsed="false">
      <c r="A226" s="41" t="s">
        <v>277</v>
      </c>
      <c r="B226" s="16" t="s">
        <v>278</v>
      </c>
      <c r="C226" s="16"/>
      <c r="D226" s="14" t="n">
        <f aca="false">D227</f>
        <v>1171800</v>
      </c>
      <c r="E226" s="14" t="n">
        <f aca="false">E227</f>
        <v>1171800</v>
      </c>
      <c r="F226" s="15" t="n">
        <f aca="false">E226/D226*100</f>
        <v>100</v>
      </c>
    </row>
    <row r="227" s="11" customFormat="true" ht="63.75" hidden="false" customHeight="false" outlineLevel="0" collapsed="false">
      <c r="A227" s="41" t="s">
        <v>279</v>
      </c>
      <c r="B227" s="16" t="s">
        <v>280</v>
      </c>
      <c r="C227" s="16"/>
      <c r="D227" s="14" t="n">
        <f aca="false">D228</f>
        <v>1171800</v>
      </c>
      <c r="E227" s="14" t="n">
        <f aca="false">E228</f>
        <v>1171800</v>
      </c>
      <c r="F227" s="15" t="n">
        <f aca="false">E227/D227*100</f>
        <v>100</v>
      </c>
    </row>
    <row r="228" s="11" customFormat="true" ht="25.5" hidden="false" customHeight="false" outlineLevel="0" collapsed="false">
      <c r="A228" s="43" t="s">
        <v>281</v>
      </c>
      <c r="B228" s="19" t="s">
        <v>282</v>
      </c>
      <c r="C228" s="19"/>
      <c r="D228" s="30" t="n">
        <f aca="false">D229</f>
        <v>1171800</v>
      </c>
      <c r="E228" s="30" t="n">
        <f aca="false">E229</f>
        <v>1171800</v>
      </c>
      <c r="F228" s="21" t="n">
        <f aca="false">E228/D228*100</f>
        <v>100</v>
      </c>
    </row>
    <row r="229" s="11" customFormat="true" ht="25.5" hidden="false" customHeight="false" outlineLevel="0" collapsed="false">
      <c r="A229" s="36" t="s">
        <v>48</v>
      </c>
      <c r="B229" s="19" t="s">
        <v>282</v>
      </c>
      <c r="C229" s="19" t="s">
        <v>49</v>
      </c>
      <c r="D229" s="31" t="n">
        <v>1171800</v>
      </c>
      <c r="E229" s="31" t="n">
        <v>1171800</v>
      </c>
      <c r="F229" s="21" t="n">
        <f aca="false">E229/D229*100</f>
        <v>100</v>
      </c>
    </row>
    <row r="230" s="11" customFormat="true" ht="25.5" hidden="false" customHeight="false" outlineLevel="0" collapsed="false">
      <c r="A230" s="12" t="s">
        <v>283</v>
      </c>
      <c r="B230" s="16" t="s">
        <v>284</v>
      </c>
      <c r="C230" s="16"/>
      <c r="D230" s="14" t="n">
        <f aca="false">D239+D231+D253</f>
        <v>3036000</v>
      </c>
      <c r="E230" s="14" t="n">
        <f aca="false">E239+E231+E253</f>
        <v>259703</v>
      </c>
      <c r="F230" s="15" t="n">
        <f aca="false">E230/D230*100</f>
        <v>8.55411725955204</v>
      </c>
    </row>
    <row r="231" s="11" customFormat="true" ht="32.45" hidden="false" customHeight="true" outlineLevel="0" collapsed="false">
      <c r="A231" s="37" t="s">
        <v>285</v>
      </c>
      <c r="B231" s="16" t="s">
        <v>286</v>
      </c>
      <c r="C231" s="16"/>
      <c r="D231" s="14" t="n">
        <f aca="false">D232+D235</f>
        <v>781000</v>
      </c>
      <c r="E231" s="14" t="n">
        <f aca="false">E232+E235</f>
        <v>0</v>
      </c>
      <c r="F231" s="15" t="n">
        <f aca="false">E231/D231*100</f>
        <v>0</v>
      </c>
    </row>
    <row r="232" s="11" customFormat="true" ht="38.25" hidden="false" customHeight="false" outlineLevel="0" collapsed="false">
      <c r="A232" s="44" t="s">
        <v>287</v>
      </c>
      <c r="B232" s="16" t="s">
        <v>288</v>
      </c>
      <c r="C232" s="16"/>
      <c r="D232" s="30" t="n">
        <f aca="false">D233</f>
        <v>280000</v>
      </c>
      <c r="E232" s="30" t="n">
        <f aca="false">E233</f>
        <v>0</v>
      </c>
      <c r="F232" s="15" t="n">
        <f aca="false">E232/D232*100</f>
        <v>0</v>
      </c>
    </row>
    <row r="233" s="11" customFormat="true" ht="38.25" hidden="false" customHeight="false" outlineLevel="0" collapsed="false">
      <c r="A233" s="36" t="s">
        <v>289</v>
      </c>
      <c r="B233" s="19" t="s">
        <v>290</v>
      </c>
      <c r="C233" s="19"/>
      <c r="D233" s="30" t="n">
        <f aca="false">D234</f>
        <v>280000</v>
      </c>
      <c r="E233" s="30" t="n">
        <f aca="false">E234</f>
        <v>0</v>
      </c>
      <c r="F233" s="21" t="n">
        <f aca="false">E233/D233*100</f>
        <v>0</v>
      </c>
    </row>
    <row r="234" s="11" customFormat="true" ht="25.5" hidden="false" customHeight="false" outlineLevel="0" collapsed="false">
      <c r="A234" s="36" t="s">
        <v>48</v>
      </c>
      <c r="B234" s="19" t="s">
        <v>290</v>
      </c>
      <c r="C234" s="19" t="s">
        <v>49</v>
      </c>
      <c r="D234" s="31" t="n">
        <v>280000</v>
      </c>
      <c r="E234" s="31" t="n">
        <v>0</v>
      </c>
      <c r="F234" s="21" t="n">
        <f aca="false">E234/D234*100</f>
        <v>0</v>
      </c>
    </row>
    <row r="235" s="11" customFormat="true" ht="25.5" hidden="false" customHeight="false" outlineLevel="0" collapsed="false">
      <c r="A235" s="44" t="s">
        <v>291</v>
      </c>
      <c r="B235" s="16" t="s">
        <v>292</v>
      </c>
      <c r="C235" s="19"/>
      <c r="D235" s="30" t="n">
        <f aca="false">D236</f>
        <v>501000</v>
      </c>
      <c r="E235" s="30" t="n">
        <f aca="false">E236</f>
        <v>0</v>
      </c>
      <c r="F235" s="15" t="n">
        <f aca="false">E235/D235*100</f>
        <v>0</v>
      </c>
    </row>
    <row r="236" s="11" customFormat="true" ht="15.75" hidden="false" customHeight="false" outlineLevel="0" collapsed="false">
      <c r="A236" s="36" t="s">
        <v>293</v>
      </c>
      <c r="B236" s="19" t="s">
        <v>294</v>
      </c>
      <c r="C236" s="19"/>
      <c r="D236" s="30" t="n">
        <f aca="false">D237+D238</f>
        <v>501000</v>
      </c>
      <c r="E236" s="30" t="n">
        <f aca="false">E237+E238</f>
        <v>0</v>
      </c>
      <c r="F236" s="21" t="n">
        <f aca="false">E236/D236*100</f>
        <v>0</v>
      </c>
    </row>
    <row r="237" s="11" customFormat="true" ht="25.5" hidden="false" customHeight="false" outlineLevel="0" collapsed="false">
      <c r="A237" s="36" t="s">
        <v>35</v>
      </c>
      <c r="B237" s="19" t="s">
        <v>294</v>
      </c>
      <c r="C237" s="19" t="s">
        <v>36</v>
      </c>
      <c r="D237" s="31" t="n">
        <v>416000</v>
      </c>
      <c r="E237" s="31" t="n">
        <v>0</v>
      </c>
      <c r="F237" s="21" t="n">
        <f aca="false">E237/D237*100</f>
        <v>0</v>
      </c>
    </row>
    <row r="238" s="11" customFormat="true" ht="15.75" hidden="false" customHeight="false" outlineLevel="0" collapsed="false">
      <c r="A238" s="36" t="s">
        <v>253</v>
      </c>
      <c r="B238" s="19" t="s">
        <v>294</v>
      </c>
      <c r="C238" s="19" t="s">
        <v>254</v>
      </c>
      <c r="D238" s="31" t="n">
        <v>85000</v>
      </c>
      <c r="E238" s="31" t="n">
        <v>0</v>
      </c>
      <c r="F238" s="21" t="n">
        <f aca="false">E238/D238*100</f>
        <v>0</v>
      </c>
    </row>
    <row r="239" s="11" customFormat="true" ht="15.75" hidden="false" customHeight="false" outlineLevel="0" collapsed="false">
      <c r="A239" s="12" t="s">
        <v>295</v>
      </c>
      <c r="B239" s="16" t="s">
        <v>296</v>
      </c>
      <c r="C239" s="16"/>
      <c r="D239" s="14" t="n">
        <f aca="false">D243+D240+D250</f>
        <v>1880000</v>
      </c>
      <c r="E239" s="14" t="n">
        <f aca="false">E243+E240+E250</f>
        <v>172103</v>
      </c>
      <c r="F239" s="15" t="n">
        <f aca="false">E239/D239*100</f>
        <v>9.15441489361702</v>
      </c>
    </row>
    <row r="240" s="11" customFormat="true" ht="38.25" hidden="false" customHeight="false" outlineLevel="0" collapsed="false">
      <c r="A240" s="44" t="s">
        <v>297</v>
      </c>
      <c r="B240" s="16" t="s">
        <v>298</v>
      </c>
      <c r="C240" s="16"/>
      <c r="D240" s="14" t="n">
        <f aca="false">D241</f>
        <v>10000</v>
      </c>
      <c r="E240" s="14" t="n">
        <f aca="false">E241</f>
        <v>0</v>
      </c>
      <c r="F240" s="15" t="n">
        <f aca="false">E240/D240*100</f>
        <v>0</v>
      </c>
    </row>
    <row r="241" s="11" customFormat="true" ht="34.9" hidden="false" customHeight="true" outlineLevel="0" collapsed="false">
      <c r="A241" s="36" t="s">
        <v>299</v>
      </c>
      <c r="B241" s="19" t="s">
        <v>300</v>
      </c>
      <c r="C241" s="19"/>
      <c r="D241" s="30" t="n">
        <f aca="false">D242</f>
        <v>10000</v>
      </c>
      <c r="E241" s="30" t="n">
        <f aca="false">E242</f>
        <v>0</v>
      </c>
      <c r="F241" s="21" t="n">
        <f aca="false">E241/D241*100</f>
        <v>0</v>
      </c>
    </row>
    <row r="242" s="11" customFormat="true" ht="25.5" hidden="false" customHeight="false" outlineLevel="0" collapsed="false">
      <c r="A242" s="36" t="s">
        <v>35</v>
      </c>
      <c r="B242" s="19" t="s">
        <v>300</v>
      </c>
      <c r="C242" s="19" t="s">
        <v>36</v>
      </c>
      <c r="D242" s="31" t="n">
        <v>10000</v>
      </c>
      <c r="E242" s="31" t="n">
        <v>0</v>
      </c>
      <c r="F242" s="21" t="n">
        <f aca="false">E242/D242*100</f>
        <v>0</v>
      </c>
    </row>
    <row r="243" s="11" customFormat="true" ht="38.25" hidden="false" customHeight="false" outlineLevel="0" collapsed="false">
      <c r="A243" s="12" t="s">
        <v>301</v>
      </c>
      <c r="B243" s="16" t="s">
        <v>302</v>
      </c>
      <c r="C243" s="16"/>
      <c r="D243" s="14" t="n">
        <f aca="false">D244+D246+D248</f>
        <v>1100000</v>
      </c>
      <c r="E243" s="14" t="n">
        <f aca="false">E244+E246+E248</f>
        <v>0</v>
      </c>
      <c r="F243" s="15" t="n">
        <f aca="false">E243/D243*100</f>
        <v>0</v>
      </c>
    </row>
    <row r="244" s="11" customFormat="true" ht="38.25" hidden="false" customHeight="false" outlineLevel="0" collapsed="false">
      <c r="A244" s="18" t="s">
        <v>303</v>
      </c>
      <c r="B244" s="19" t="s">
        <v>304</v>
      </c>
      <c r="C244" s="19"/>
      <c r="D244" s="30" t="n">
        <f aca="false">D245</f>
        <v>300000</v>
      </c>
      <c r="E244" s="30" t="n">
        <f aca="false">E245</f>
        <v>0</v>
      </c>
      <c r="F244" s="21" t="n">
        <f aca="false">E244/D244*100</f>
        <v>0</v>
      </c>
    </row>
    <row r="245" s="11" customFormat="true" ht="15.75" hidden="false" customHeight="false" outlineLevel="0" collapsed="false">
      <c r="A245" s="36" t="s">
        <v>253</v>
      </c>
      <c r="B245" s="19" t="s">
        <v>304</v>
      </c>
      <c r="C245" s="19" t="s">
        <v>254</v>
      </c>
      <c r="D245" s="31" t="n">
        <v>300000</v>
      </c>
      <c r="E245" s="31" t="n">
        <v>0</v>
      </c>
      <c r="F245" s="21" t="n">
        <f aca="false">E245/D245*100</f>
        <v>0</v>
      </c>
    </row>
    <row r="246" s="11" customFormat="true" ht="140.25" hidden="false" customHeight="false" outlineLevel="0" collapsed="false">
      <c r="A246" s="18" t="s">
        <v>305</v>
      </c>
      <c r="B246" s="19" t="s">
        <v>306</v>
      </c>
      <c r="C246" s="19"/>
      <c r="D246" s="30" t="n">
        <f aca="false">D247</f>
        <v>400000</v>
      </c>
      <c r="E246" s="30" t="n">
        <f aca="false">E247</f>
        <v>0</v>
      </c>
      <c r="F246" s="21" t="n">
        <f aca="false">E246/D246*100</f>
        <v>0</v>
      </c>
    </row>
    <row r="247" s="11" customFormat="true" ht="15.75" hidden="false" customHeight="false" outlineLevel="0" collapsed="false">
      <c r="A247" s="36" t="s">
        <v>253</v>
      </c>
      <c r="B247" s="19" t="s">
        <v>306</v>
      </c>
      <c r="C247" s="19" t="s">
        <v>254</v>
      </c>
      <c r="D247" s="31" t="n">
        <v>400000</v>
      </c>
      <c r="E247" s="31" t="n">
        <v>0</v>
      </c>
      <c r="F247" s="21" t="n">
        <f aca="false">E247/D247*100</f>
        <v>0</v>
      </c>
    </row>
    <row r="248" s="11" customFormat="true" ht="140.25" hidden="false" customHeight="false" outlineLevel="0" collapsed="false">
      <c r="A248" s="18" t="s">
        <v>307</v>
      </c>
      <c r="B248" s="19" t="s">
        <v>308</v>
      </c>
      <c r="C248" s="19"/>
      <c r="D248" s="30" t="n">
        <f aca="false">D249</f>
        <v>400000</v>
      </c>
      <c r="E248" s="30" t="n">
        <f aca="false">E249</f>
        <v>0</v>
      </c>
      <c r="F248" s="21" t="n">
        <f aca="false">E248/D248*100</f>
        <v>0</v>
      </c>
    </row>
    <row r="249" s="11" customFormat="true" ht="15.75" hidden="false" customHeight="false" outlineLevel="0" collapsed="false">
      <c r="A249" s="36" t="s">
        <v>253</v>
      </c>
      <c r="B249" s="19" t="s">
        <v>308</v>
      </c>
      <c r="C249" s="19" t="s">
        <v>254</v>
      </c>
      <c r="D249" s="31" t="n">
        <v>400000</v>
      </c>
      <c r="E249" s="31" t="n">
        <v>0</v>
      </c>
      <c r="F249" s="21" t="n">
        <f aca="false">E249/D249*100</f>
        <v>0</v>
      </c>
    </row>
    <row r="250" s="11" customFormat="true" ht="51" hidden="false" customHeight="false" outlineLevel="0" collapsed="false">
      <c r="A250" s="44" t="s">
        <v>309</v>
      </c>
      <c r="B250" s="16" t="s">
        <v>310</v>
      </c>
      <c r="C250" s="16"/>
      <c r="D250" s="14" t="n">
        <f aca="false">D251</f>
        <v>770000</v>
      </c>
      <c r="E250" s="14" t="n">
        <f aca="false">E251</f>
        <v>172103</v>
      </c>
      <c r="F250" s="15" t="n">
        <f aca="false">E250/D250*100</f>
        <v>22.351038961039</v>
      </c>
    </row>
    <row r="251" s="11" customFormat="true" ht="38.25" hidden="false" customHeight="false" outlineLevel="0" collapsed="false">
      <c r="A251" s="36" t="s">
        <v>311</v>
      </c>
      <c r="B251" s="19" t="s">
        <v>312</v>
      </c>
      <c r="C251" s="19"/>
      <c r="D251" s="30" t="n">
        <f aca="false">D252</f>
        <v>770000</v>
      </c>
      <c r="E251" s="30" t="n">
        <f aca="false">E252</f>
        <v>172103</v>
      </c>
      <c r="F251" s="21" t="n">
        <f aca="false">E251/D251*100</f>
        <v>22.351038961039</v>
      </c>
    </row>
    <row r="252" s="11" customFormat="true" ht="25.5" hidden="false" customHeight="false" outlineLevel="0" collapsed="false">
      <c r="A252" s="43" t="s">
        <v>313</v>
      </c>
      <c r="B252" s="19" t="s">
        <v>312</v>
      </c>
      <c r="C252" s="19" t="s">
        <v>314</v>
      </c>
      <c r="D252" s="31" t="n">
        <v>770000</v>
      </c>
      <c r="E252" s="31" t="n">
        <v>172103</v>
      </c>
      <c r="F252" s="21" t="n">
        <f aca="false">E252/D252*100</f>
        <v>22.351038961039</v>
      </c>
    </row>
    <row r="253" s="11" customFormat="true" ht="15.75" hidden="false" customHeight="false" outlineLevel="0" collapsed="false">
      <c r="A253" s="44" t="s">
        <v>315</v>
      </c>
      <c r="B253" s="16" t="s">
        <v>316</v>
      </c>
      <c r="C253" s="16"/>
      <c r="D253" s="14" t="n">
        <f aca="false">D254+D257</f>
        <v>375000</v>
      </c>
      <c r="E253" s="14" t="n">
        <f aca="false">E254+E257</f>
        <v>87600</v>
      </c>
      <c r="F253" s="15" t="n">
        <f aca="false">E253/D253*100</f>
        <v>23.36</v>
      </c>
    </row>
    <row r="254" s="11" customFormat="true" ht="25.5" hidden="false" customHeight="false" outlineLevel="0" collapsed="false">
      <c r="A254" s="44" t="s">
        <v>317</v>
      </c>
      <c r="B254" s="16" t="s">
        <v>318</v>
      </c>
      <c r="C254" s="16"/>
      <c r="D254" s="14" t="n">
        <f aca="false">D255</f>
        <v>25000</v>
      </c>
      <c r="E254" s="14" t="n">
        <f aca="false">E255</f>
        <v>0</v>
      </c>
      <c r="F254" s="15" t="n">
        <f aca="false">E254/D254*100</f>
        <v>0</v>
      </c>
    </row>
    <row r="255" s="11" customFormat="true" ht="15.75" hidden="false" customHeight="false" outlineLevel="0" collapsed="false">
      <c r="A255" s="36" t="s">
        <v>319</v>
      </c>
      <c r="B255" s="19" t="s">
        <v>320</v>
      </c>
      <c r="C255" s="19"/>
      <c r="D255" s="30" t="n">
        <f aca="false">D256</f>
        <v>25000</v>
      </c>
      <c r="E255" s="30" t="n">
        <f aca="false">E256</f>
        <v>0</v>
      </c>
      <c r="F255" s="21" t="n">
        <f aca="false">E255/D255*100</f>
        <v>0</v>
      </c>
    </row>
    <row r="256" s="11" customFormat="true" ht="25.5" hidden="false" customHeight="false" outlineLevel="0" collapsed="false">
      <c r="A256" s="36" t="s">
        <v>35</v>
      </c>
      <c r="B256" s="19" t="s">
        <v>320</v>
      </c>
      <c r="C256" s="19" t="s">
        <v>36</v>
      </c>
      <c r="D256" s="31" t="n">
        <v>25000</v>
      </c>
      <c r="E256" s="31" t="n">
        <v>0</v>
      </c>
      <c r="F256" s="21" t="n">
        <f aca="false">E256/D256*100</f>
        <v>0</v>
      </c>
    </row>
    <row r="257" s="11" customFormat="true" ht="38.25" hidden="false" customHeight="false" outlineLevel="0" collapsed="false">
      <c r="A257" s="44" t="s">
        <v>321</v>
      </c>
      <c r="B257" s="16" t="s">
        <v>322</v>
      </c>
      <c r="C257" s="16"/>
      <c r="D257" s="14" t="n">
        <f aca="false">D258</f>
        <v>350000</v>
      </c>
      <c r="E257" s="14" t="n">
        <f aca="false">E258</f>
        <v>87600</v>
      </c>
      <c r="F257" s="15" t="n">
        <f aca="false">E257/D257*100</f>
        <v>25.0285714285714</v>
      </c>
    </row>
    <row r="258" s="11" customFormat="true" ht="51" hidden="false" customHeight="false" outlineLevel="0" collapsed="false">
      <c r="A258" s="36" t="s">
        <v>323</v>
      </c>
      <c r="B258" s="19" t="s">
        <v>324</v>
      </c>
      <c r="C258" s="19"/>
      <c r="D258" s="30" t="n">
        <f aca="false">D259</f>
        <v>350000</v>
      </c>
      <c r="E258" s="30" t="n">
        <f aca="false">E259</f>
        <v>87600</v>
      </c>
      <c r="F258" s="21" t="n">
        <f aca="false">E258/D258*100</f>
        <v>25.0285714285714</v>
      </c>
    </row>
    <row r="259" s="11" customFormat="true" ht="25.5" hidden="false" customHeight="false" outlineLevel="0" collapsed="false">
      <c r="A259" s="43" t="s">
        <v>313</v>
      </c>
      <c r="B259" s="19" t="s">
        <v>324</v>
      </c>
      <c r="C259" s="19" t="s">
        <v>314</v>
      </c>
      <c r="D259" s="31" t="n">
        <v>350000</v>
      </c>
      <c r="E259" s="31" t="n">
        <v>87600</v>
      </c>
      <c r="F259" s="21" t="n">
        <f aca="false">E259/D259*100</f>
        <v>25.0285714285714</v>
      </c>
    </row>
    <row r="260" s="11" customFormat="true" ht="25.5" hidden="false" customHeight="false" outlineLevel="0" collapsed="false">
      <c r="A260" s="12" t="s">
        <v>325</v>
      </c>
      <c r="B260" s="34" t="s">
        <v>326</v>
      </c>
      <c r="C260" s="34"/>
      <c r="D260" s="14" t="n">
        <f aca="false">D261+D275+D271</f>
        <v>3534000</v>
      </c>
      <c r="E260" s="14" t="n">
        <f aca="false">E261+E275+E271</f>
        <v>553496.09</v>
      </c>
      <c r="F260" s="15" t="n">
        <f aca="false">E260/D260*100</f>
        <v>15.6620285795133</v>
      </c>
    </row>
    <row r="261" s="11" customFormat="true" ht="25.5" hidden="false" customHeight="false" outlineLevel="0" collapsed="false">
      <c r="A261" s="12" t="s">
        <v>327</v>
      </c>
      <c r="B261" s="34" t="s">
        <v>328</v>
      </c>
      <c r="C261" s="34"/>
      <c r="D261" s="14" t="n">
        <f aca="false">D262+D268</f>
        <v>2004300</v>
      </c>
      <c r="E261" s="14" t="n">
        <f aca="false">E262+E268</f>
        <v>0</v>
      </c>
      <c r="F261" s="15" t="n">
        <f aca="false">E261/D261*100</f>
        <v>0</v>
      </c>
    </row>
    <row r="262" s="11" customFormat="true" ht="25.5" hidden="false" customHeight="false" outlineLevel="0" collapsed="false">
      <c r="A262" s="12" t="s">
        <v>329</v>
      </c>
      <c r="B262" s="34" t="s">
        <v>330</v>
      </c>
      <c r="C262" s="34"/>
      <c r="D262" s="14" t="n">
        <f aca="false">D263+D265</f>
        <v>1954300</v>
      </c>
      <c r="E262" s="14" t="n">
        <f aca="false">E263+E265</f>
        <v>0</v>
      </c>
      <c r="F262" s="15" t="n">
        <f aca="false">E262/D262*100</f>
        <v>0</v>
      </c>
    </row>
    <row r="263" s="11" customFormat="true" ht="25.5" hidden="false" customHeight="false" outlineLevel="0" collapsed="false">
      <c r="A263" s="36" t="s">
        <v>331</v>
      </c>
      <c r="B263" s="33" t="s">
        <v>332</v>
      </c>
      <c r="C263" s="33"/>
      <c r="D263" s="30" t="n">
        <f aca="false">D264</f>
        <v>760000</v>
      </c>
      <c r="E263" s="30" t="n">
        <f aca="false">E264</f>
        <v>0</v>
      </c>
      <c r="F263" s="21" t="n">
        <f aca="false">E263/D263*100</f>
        <v>0</v>
      </c>
    </row>
    <row r="264" s="11" customFormat="true" ht="15.75" hidden="false" customHeight="false" outlineLevel="0" collapsed="false">
      <c r="A264" s="18" t="s">
        <v>98</v>
      </c>
      <c r="B264" s="33" t="s">
        <v>332</v>
      </c>
      <c r="C264" s="33" t="s">
        <v>99</v>
      </c>
      <c r="D264" s="31" t="n">
        <v>760000</v>
      </c>
      <c r="E264" s="32" t="n">
        <v>0</v>
      </c>
      <c r="F264" s="21" t="n">
        <f aca="false">E264/D264*100</f>
        <v>0</v>
      </c>
    </row>
    <row r="265" s="11" customFormat="true" ht="16.15" hidden="false" customHeight="true" outlineLevel="0" collapsed="false">
      <c r="A265" s="18" t="s">
        <v>333</v>
      </c>
      <c r="B265" s="33" t="s">
        <v>334</v>
      </c>
      <c r="C265" s="33"/>
      <c r="D265" s="30" t="n">
        <f aca="false">D267+D266</f>
        <v>1194300</v>
      </c>
      <c r="E265" s="30" t="n">
        <f aca="false">E267+E266</f>
        <v>0</v>
      </c>
      <c r="F265" s="21" t="n">
        <f aca="false">E265/D265*100</f>
        <v>0</v>
      </c>
    </row>
    <row r="266" s="11" customFormat="true" ht="39" hidden="false" customHeight="true" outlineLevel="0" collapsed="false">
      <c r="A266" s="18" t="s">
        <v>35</v>
      </c>
      <c r="B266" s="33" t="s">
        <v>334</v>
      </c>
      <c r="C266" s="33" t="s">
        <v>36</v>
      </c>
      <c r="D266" s="31" t="n">
        <v>239568</v>
      </c>
      <c r="E266" s="31" t="n">
        <v>0</v>
      </c>
      <c r="F266" s="21" t="n">
        <f aca="false">E266/D266*100</f>
        <v>0</v>
      </c>
    </row>
    <row r="267" s="11" customFormat="true" ht="38.25" hidden="false" customHeight="false" outlineLevel="0" collapsed="false">
      <c r="A267" s="18" t="s">
        <v>335</v>
      </c>
      <c r="B267" s="33" t="s">
        <v>334</v>
      </c>
      <c r="C267" s="33" t="s">
        <v>336</v>
      </c>
      <c r="D267" s="31" t="n">
        <v>954732</v>
      </c>
      <c r="E267" s="31" t="n">
        <v>0</v>
      </c>
      <c r="F267" s="21" t="n">
        <f aca="false">E267/D267*100</f>
        <v>0</v>
      </c>
    </row>
    <row r="268" s="11" customFormat="true" ht="38.25" hidden="false" customHeight="false" outlineLevel="0" collapsed="false">
      <c r="A268" s="12" t="s">
        <v>337</v>
      </c>
      <c r="B268" s="34" t="s">
        <v>338</v>
      </c>
      <c r="C268" s="34"/>
      <c r="D268" s="14" t="n">
        <f aca="false">D269</f>
        <v>50000</v>
      </c>
      <c r="E268" s="14" t="n">
        <f aca="false">E269</f>
        <v>0</v>
      </c>
      <c r="F268" s="15" t="n">
        <f aca="false">E268/D268*100</f>
        <v>0</v>
      </c>
    </row>
    <row r="269" s="11" customFormat="true" ht="38.25" hidden="false" customHeight="false" outlineLevel="0" collapsed="false">
      <c r="A269" s="36" t="s">
        <v>339</v>
      </c>
      <c r="B269" s="33" t="s">
        <v>340</v>
      </c>
      <c r="C269" s="33"/>
      <c r="D269" s="30" t="n">
        <f aca="false">D270</f>
        <v>50000</v>
      </c>
      <c r="E269" s="30" t="n">
        <f aca="false">E270</f>
        <v>0</v>
      </c>
      <c r="F269" s="21" t="n">
        <f aca="false">E269/D269*100</f>
        <v>0</v>
      </c>
    </row>
    <row r="270" s="11" customFormat="true" ht="25.5" hidden="false" customHeight="false" outlineLevel="0" collapsed="false">
      <c r="A270" s="18" t="s">
        <v>35</v>
      </c>
      <c r="B270" s="33" t="s">
        <v>340</v>
      </c>
      <c r="C270" s="33" t="s">
        <v>36</v>
      </c>
      <c r="D270" s="31" t="n">
        <v>50000</v>
      </c>
      <c r="E270" s="31" t="n">
        <v>0</v>
      </c>
      <c r="F270" s="21" t="n">
        <f aca="false">E270/D270*100</f>
        <v>0</v>
      </c>
    </row>
    <row r="271" s="11" customFormat="true" ht="25.5" hidden="false" customHeight="false" outlineLevel="0" collapsed="false">
      <c r="A271" s="44" t="s">
        <v>341</v>
      </c>
      <c r="B271" s="34" t="s">
        <v>342</v>
      </c>
      <c r="C271" s="34"/>
      <c r="D271" s="14" t="n">
        <f aca="false">D272</f>
        <v>1050000</v>
      </c>
      <c r="E271" s="14" t="n">
        <f aca="false">E272</f>
        <v>500000</v>
      </c>
      <c r="F271" s="15" t="n">
        <f aca="false">E271/D271*100</f>
        <v>47.6190476190476</v>
      </c>
    </row>
    <row r="272" s="11" customFormat="true" ht="30.6" hidden="false" customHeight="true" outlineLevel="0" collapsed="false">
      <c r="A272" s="44" t="s">
        <v>343</v>
      </c>
      <c r="B272" s="34" t="s">
        <v>344</v>
      </c>
      <c r="C272" s="34"/>
      <c r="D272" s="14" t="n">
        <f aca="false">D273</f>
        <v>1050000</v>
      </c>
      <c r="E272" s="14" t="n">
        <f aca="false">E273</f>
        <v>500000</v>
      </c>
      <c r="F272" s="15" t="n">
        <f aca="false">E272/D272*100</f>
        <v>47.6190476190476</v>
      </c>
    </row>
    <row r="273" s="11" customFormat="true" ht="25.5" hidden="false" customHeight="false" outlineLevel="0" collapsed="false">
      <c r="A273" s="36" t="s">
        <v>345</v>
      </c>
      <c r="B273" s="33" t="s">
        <v>346</v>
      </c>
      <c r="C273" s="33"/>
      <c r="D273" s="30" t="n">
        <f aca="false">D274</f>
        <v>1050000</v>
      </c>
      <c r="E273" s="30" t="n">
        <f aca="false">E274</f>
        <v>500000</v>
      </c>
      <c r="F273" s="21" t="n">
        <f aca="false">E273/D273*100</f>
        <v>47.6190476190476</v>
      </c>
    </row>
    <row r="274" s="11" customFormat="true" ht="38.25" hidden="false" customHeight="false" outlineLevel="0" collapsed="false">
      <c r="A274" s="36" t="s">
        <v>335</v>
      </c>
      <c r="B274" s="33" t="s">
        <v>346</v>
      </c>
      <c r="C274" s="33" t="s">
        <v>336</v>
      </c>
      <c r="D274" s="20" t="n">
        <v>1050000</v>
      </c>
      <c r="E274" s="30" t="n">
        <v>500000</v>
      </c>
      <c r="F274" s="21" t="n">
        <f aca="false">E274/D274*100</f>
        <v>47.6190476190476</v>
      </c>
    </row>
    <row r="275" s="11" customFormat="true" ht="15.75" hidden="false" customHeight="false" outlineLevel="0" collapsed="false">
      <c r="A275" s="12" t="s">
        <v>154</v>
      </c>
      <c r="B275" s="34" t="s">
        <v>347</v>
      </c>
      <c r="C275" s="34"/>
      <c r="D275" s="14" t="n">
        <f aca="false">D276</f>
        <v>479700</v>
      </c>
      <c r="E275" s="14" t="n">
        <f aca="false">E276</f>
        <v>53496.09</v>
      </c>
      <c r="F275" s="15" t="n">
        <f aca="false">E275/D275*100</f>
        <v>11.1519887429644</v>
      </c>
    </row>
    <row r="276" s="11" customFormat="true" ht="25.5" hidden="false" customHeight="false" outlineLevel="0" collapsed="false">
      <c r="A276" s="12" t="s">
        <v>348</v>
      </c>
      <c r="B276" s="34" t="s">
        <v>349</v>
      </c>
      <c r="C276" s="34"/>
      <c r="D276" s="14" t="n">
        <f aca="false">D277</f>
        <v>479700</v>
      </c>
      <c r="E276" s="14" t="n">
        <f aca="false">E277</f>
        <v>53496.09</v>
      </c>
      <c r="F276" s="15" t="n">
        <f aca="false">E276/D276*100</f>
        <v>11.1519887429644</v>
      </c>
    </row>
    <row r="277" s="11" customFormat="true" ht="51" hidden="false" customHeight="false" outlineLevel="0" collapsed="false">
      <c r="A277" s="18" t="s">
        <v>350</v>
      </c>
      <c r="B277" s="33" t="s">
        <v>351</v>
      </c>
      <c r="C277" s="33"/>
      <c r="D277" s="30" t="n">
        <f aca="false">D278+D279</f>
        <v>479700</v>
      </c>
      <c r="E277" s="30" t="n">
        <f aca="false">E278+E279</f>
        <v>53496.09</v>
      </c>
      <c r="F277" s="21" t="n">
        <f aca="false">E277/D277*100</f>
        <v>11.1519887429644</v>
      </c>
    </row>
    <row r="278" s="11" customFormat="true" ht="25.5" hidden="false" customHeight="false" outlineLevel="0" collapsed="false">
      <c r="A278" s="18" t="s">
        <v>162</v>
      </c>
      <c r="B278" s="33" t="s">
        <v>351</v>
      </c>
      <c r="C278" s="33" t="s">
        <v>163</v>
      </c>
      <c r="D278" s="31" t="n">
        <v>436100</v>
      </c>
      <c r="E278" s="31" t="n">
        <v>52522.91</v>
      </c>
      <c r="F278" s="21" t="n">
        <f aca="false">E278/D278*100</f>
        <v>12.0437766567301</v>
      </c>
    </row>
    <row r="279" s="11" customFormat="true" ht="25.5" hidden="false" customHeight="false" outlineLevel="0" collapsed="false">
      <c r="A279" s="18" t="s">
        <v>35</v>
      </c>
      <c r="B279" s="33" t="s">
        <v>351</v>
      </c>
      <c r="C279" s="33" t="s">
        <v>36</v>
      </c>
      <c r="D279" s="31" t="n">
        <v>43600</v>
      </c>
      <c r="E279" s="31" t="n">
        <v>973.18</v>
      </c>
      <c r="F279" s="21" t="n">
        <f aca="false">E279/D279*100</f>
        <v>2.23206422018349</v>
      </c>
    </row>
    <row r="280" s="11" customFormat="true" ht="38.25" hidden="false" customHeight="false" outlineLevel="0" collapsed="false">
      <c r="A280" s="12" t="s">
        <v>352</v>
      </c>
      <c r="B280" s="34" t="s">
        <v>353</v>
      </c>
      <c r="C280" s="16"/>
      <c r="D280" s="14" t="n">
        <f aca="false">D292+D281</f>
        <v>1081395.35</v>
      </c>
      <c r="E280" s="14" t="n">
        <f aca="false">E292+E281</f>
        <v>151000</v>
      </c>
      <c r="F280" s="15" t="n">
        <f aca="false">E280/D280*100</f>
        <v>13.9634408452006</v>
      </c>
    </row>
    <row r="281" s="11" customFormat="true" ht="25.5" hidden="false" customHeight="false" outlineLevel="0" collapsed="false">
      <c r="A281" s="44" t="s">
        <v>354</v>
      </c>
      <c r="B281" s="34" t="s">
        <v>355</v>
      </c>
      <c r="C281" s="16"/>
      <c r="D281" s="14" t="n">
        <f aca="false">D282+D289</f>
        <v>281395.35</v>
      </c>
      <c r="E281" s="14" t="n">
        <f aca="false">E282+E289</f>
        <v>0</v>
      </c>
      <c r="F281" s="15" t="n">
        <f aca="false">E281/D281*100</f>
        <v>0</v>
      </c>
    </row>
    <row r="282" s="11" customFormat="true" ht="38.25" hidden="false" customHeight="false" outlineLevel="0" collapsed="false">
      <c r="A282" s="44" t="s">
        <v>356</v>
      </c>
      <c r="B282" s="34" t="s">
        <v>357</v>
      </c>
      <c r="C282" s="16"/>
      <c r="D282" s="14" t="n">
        <f aca="false">D285+D287+D283</f>
        <v>271395.35</v>
      </c>
      <c r="E282" s="14" t="n">
        <f aca="false">E285+E287+E283</f>
        <v>0</v>
      </c>
      <c r="F282" s="15" t="n">
        <f aca="false">E282/D282*100</f>
        <v>0</v>
      </c>
    </row>
    <row r="283" s="11" customFormat="true" ht="38.25" hidden="false" customHeight="false" outlineLevel="0" collapsed="false">
      <c r="A283" s="36" t="s">
        <v>358</v>
      </c>
      <c r="B283" s="33" t="s">
        <v>359</v>
      </c>
      <c r="C283" s="19"/>
      <c r="D283" s="30" t="n">
        <f aca="false">D284</f>
        <v>101395.35</v>
      </c>
      <c r="E283" s="30" t="n">
        <f aca="false">E284</f>
        <v>0</v>
      </c>
      <c r="F283" s="21" t="n">
        <f aca="false">E283/D283*100</f>
        <v>0</v>
      </c>
    </row>
    <row r="284" s="11" customFormat="true" ht="38.25" hidden="false" customHeight="false" outlineLevel="0" collapsed="false">
      <c r="A284" s="36" t="s">
        <v>335</v>
      </c>
      <c r="B284" s="33" t="s">
        <v>359</v>
      </c>
      <c r="C284" s="19" t="s">
        <v>336</v>
      </c>
      <c r="D284" s="31" t="n">
        <v>101395.35</v>
      </c>
      <c r="E284" s="31" t="n">
        <v>0</v>
      </c>
      <c r="F284" s="21" t="n">
        <f aca="false">E284/D284*100</f>
        <v>0</v>
      </c>
    </row>
    <row r="285" s="11" customFormat="true" ht="38.25" hidden="false" customHeight="false" outlineLevel="0" collapsed="false">
      <c r="A285" s="36" t="s">
        <v>360</v>
      </c>
      <c r="B285" s="33" t="s">
        <v>361</v>
      </c>
      <c r="C285" s="19"/>
      <c r="D285" s="30" t="n">
        <f aca="false">D286</f>
        <v>120000</v>
      </c>
      <c r="E285" s="30" t="n">
        <f aca="false">E286</f>
        <v>0</v>
      </c>
      <c r="F285" s="21" t="n">
        <f aca="false">E285/D285*100</f>
        <v>0</v>
      </c>
    </row>
    <row r="286" s="11" customFormat="true" ht="38.25" hidden="false" customHeight="false" outlineLevel="0" collapsed="false">
      <c r="A286" s="36" t="s">
        <v>335</v>
      </c>
      <c r="B286" s="33" t="s">
        <v>361</v>
      </c>
      <c r="C286" s="19" t="s">
        <v>336</v>
      </c>
      <c r="D286" s="31" t="n">
        <v>120000</v>
      </c>
      <c r="E286" s="31" t="n">
        <v>0</v>
      </c>
      <c r="F286" s="21" t="n">
        <f aca="false">E286/D286*100</f>
        <v>0</v>
      </c>
    </row>
    <row r="287" s="11" customFormat="true" ht="76.5" hidden="false" customHeight="false" outlineLevel="0" collapsed="false">
      <c r="A287" s="39" t="s">
        <v>362</v>
      </c>
      <c r="B287" s="33" t="s">
        <v>363</v>
      </c>
      <c r="C287" s="19"/>
      <c r="D287" s="30" t="n">
        <f aca="false">D288</f>
        <v>50000</v>
      </c>
      <c r="E287" s="30" t="n">
        <f aca="false">E288</f>
        <v>0</v>
      </c>
      <c r="F287" s="21" t="n">
        <f aca="false">E287/D287*100</f>
        <v>0</v>
      </c>
    </row>
    <row r="288" s="11" customFormat="true" ht="38.25" hidden="false" customHeight="false" outlineLevel="0" collapsed="false">
      <c r="A288" s="36" t="s">
        <v>335</v>
      </c>
      <c r="B288" s="33" t="s">
        <v>363</v>
      </c>
      <c r="C288" s="19" t="s">
        <v>336</v>
      </c>
      <c r="D288" s="31" t="n">
        <v>50000</v>
      </c>
      <c r="E288" s="31" t="n">
        <v>0</v>
      </c>
      <c r="F288" s="21" t="n">
        <f aca="false">E288/D288*100</f>
        <v>0</v>
      </c>
    </row>
    <row r="289" s="11" customFormat="true" ht="25.5" hidden="false" customHeight="false" outlineLevel="0" collapsed="false">
      <c r="A289" s="44" t="s">
        <v>364</v>
      </c>
      <c r="B289" s="34" t="s">
        <v>365</v>
      </c>
      <c r="C289" s="16"/>
      <c r="D289" s="14" t="n">
        <f aca="false">D290</f>
        <v>10000</v>
      </c>
      <c r="E289" s="14" t="n">
        <f aca="false">E290</f>
        <v>0</v>
      </c>
      <c r="F289" s="15" t="n">
        <f aca="false">E289/D289*100</f>
        <v>0</v>
      </c>
    </row>
    <row r="290" s="11" customFormat="true" ht="25.5" hidden="false" customHeight="false" outlineLevel="0" collapsed="false">
      <c r="A290" s="36" t="s">
        <v>366</v>
      </c>
      <c r="B290" s="33" t="s">
        <v>367</v>
      </c>
      <c r="C290" s="19"/>
      <c r="D290" s="30" t="n">
        <f aca="false">D291</f>
        <v>10000</v>
      </c>
      <c r="E290" s="30" t="n">
        <f aca="false">E291</f>
        <v>0</v>
      </c>
      <c r="F290" s="21" t="n">
        <f aca="false">E290/D290*100</f>
        <v>0</v>
      </c>
    </row>
    <row r="291" s="11" customFormat="true" ht="25.5" hidden="false" customHeight="false" outlineLevel="0" collapsed="false">
      <c r="A291" s="36" t="s">
        <v>35</v>
      </c>
      <c r="B291" s="33" t="s">
        <v>367</v>
      </c>
      <c r="C291" s="19" t="s">
        <v>36</v>
      </c>
      <c r="D291" s="31" t="n">
        <v>10000</v>
      </c>
      <c r="E291" s="31" t="n">
        <v>0</v>
      </c>
      <c r="F291" s="21" t="n">
        <f aca="false">E291/D291*100</f>
        <v>0</v>
      </c>
    </row>
    <row r="292" s="11" customFormat="true" ht="25.5" hidden="false" customHeight="false" outlineLevel="0" collapsed="false">
      <c r="A292" s="12" t="s">
        <v>368</v>
      </c>
      <c r="B292" s="34" t="s">
        <v>369</v>
      </c>
      <c r="C292" s="16"/>
      <c r="D292" s="14" t="n">
        <f aca="false">D296+D293</f>
        <v>800000</v>
      </c>
      <c r="E292" s="14" t="n">
        <f aca="false">E296+E293</f>
        <v>151000</v>
      </c>
      <c r="F292" s="15" t="n">
        <f aca="false">E292/D292*100</f>
        <v>18.875</v>
      </c>
    </row>
    <row r="293" s="11" customFormat="true" ht="89.25" hidden="false" customHeight="false" outlineLevel="0" collapsed="false">
      <c r="A293" s="45" t="s">
        <v>370</v>
      </c>
      <c r="B293" s="34" t="s">
        <v>371</v>
      </c>
      <c r="C293" s="16"/>
      <c r="D293" s="14" t="n">
        <f aca="false">D294</f>
        <v>400000</v>
      </c>
      <c r="E293" s="14" t="n">
        <f aca="false">E294</f>
        <v>101000</v>
      </c>
      <c r="F293" s="15" t="n">
        <f aca="false">E293/D293*100</f>
        <v>25.25</v>
      </c>
    </row>
    <row r="294" s="11" customFormat="true" ht="76.5" hidden="false" customHeight="false" outlineLevel="0" collapsed="false">
      <c r="A294" s="39" t="s">
        <v>372</v>
      </c>
      <c r="B294" s="33" t="s">
        <v>373</v>
      </c>
      <c r="C294" s="19"/>
      <c r="D294" s="30" t="n">
        <f aca="false">D295</f>
        <v>400000</v>
      </c>
      <c r="E294" s="30" t="n">
        <f aca="false">E295</f>
        <v>101000</v>
      </c>
      <c r="F294" s="21" t="n">
        <f aca="false">E294/D294*100</f>
        <v>25.25</v>
      </c>
    </row>
    <row r="295" s="11" customFormat="true" ht="15.75" hidden="false" customHeight="false" outlineLevel="0" collapsed="false">
      <c r="A295" s="36" t="s">
        <v>253</v>
      </c>
      <c r="B295" s="33" t="s">
        <v>373</v>
      </c>
      <c r="C295" s="19" t="s">
        <v>254</v>
      </c>
      <c r="D295" s="31" t="n">
        <v>400000</v>
      </c>
      <c r="E295" s="31" t="n">
        <v>101000</v>
      </c>
      <c r="F295" s="21" t="n">
        <f aca="false">E295/D295*100</f>
        <v>25.25</v>
      </c>
    </row>
    <row r="296" s="11" customFormat="true" ht="25.5" hidden="false" customHeight="false" outlineLevel="0" collapsed="false">
      <c r="A296" s="12" t="s">
        <v>374</v>
      </c>
      <c r="B296" s="34" t="s">
        <v>375</v>
      </c>
      <c r="C296" s="16"/>
      <c r="D296" s="14" t="n">
        <f aca="false">D297</f>
        <v>400000</v>
      </c>
      <c r="E296" s="14" t="n">
        <f aca="false">E297</f>
        <v>50000</v>
      </c>
      <c r="F296" s="15" t="n">
        <f aca="false">E296/D296*100</f>
        <v>12.5</v>
      </c>
    </row>
    <row r="297" s="11" customFormat="true" ht="15.75" hidden="false" customHeight="false" outlineLevel="0" collapsed="false">
      <c r="A297" s="18" t="s">
        <v>376</v>
      </c>
      <c r="B297" s="33" t="s">
        <v>377</v>
      </c>
      <c r="C297" s="19"/>
      <c r="D297" s="30" t="n">
        <f aca="false">D298</f>
        <v>400000</v>
      </c>
      <c r="E297" s="30" t="n">
        <f aca="false">E298</f>
        <v>50000</v>
      </c>
      <c r="F297" s="21" t="n">
        <f aca="false">E297/D297*100</f>
        <v>12.5</v>
      </c>
    </row>
    <row r="298" s="11" customFormat="true" ht="15.75" hidden="false" customHeight="false" outlineLevel="0" collapsed="false">
      <c r="A298" s="36" t="s">
        <v>253</v>
      </c>
      <c r="B298" s="33" t="s">
        <v>377</v>
      </c>
      <c r="C298" s="33" t="s">
        <v>254</v>
      </c>
      <c r="D298" s="31" t="n">
        <v>400000</v>
      </c>
      <c r="E298" s="31" t="n">
        <v>50000</v>
      </c>
      <c r="F298" s="21" t="n">
        <f aca="false">E298/D298*100</f>
        <v>12.5</v>
      </c>
    </row>
    <row r="299" s="11" customFormat="true" ht="38.25" hidden="false" customHeight="false" outlineLevel="0" collapsed="false">
      <c r="A299" s="12" t="s">
        <v>378</v>
      </c>
      <c r="B299" s="16" t="s">
        <v>379</v>
      </c>
      <c r="C299" s="16"/>
      <c r="D299" s="14" t="n">
        <f aca="false">D319+D331+D308+D304+D300+D312</f>
        <v>48899901.24</v>
      </c>
      <c r="E299" s="14" t="n">
        <f aca="false">E319+E331+E308+E304+E300+E312</f>
        <v>3623847.39</v>
      </c>
      <c r="F299" s="15" t="n">
        <f aca="false">E299/D299*100</f>
        <v>7.41074582587439</v>
      </c>
    </row>
    <row r="300" s="11" customFormat="true" ht="25.5" hidden="false" customHeight="false" outlineLevel="0" collapsed="false">
      <c r="A300" s="41" t="s">
        <v>380</v>
      </c>
      <c r="B300" s="16" t="s">
        <v>381</v>
      </c>
      <c r="C300" s="16"/>
      <c r="D300" s="14" t="n">
        <f aca="false">D301</f>
        <v>500000</v>
      </c>
      <c r="E300" s="14" t="n">
        <f aca="false">E301</f>
        <v>0</v>
      </c>
      <c r="F300" s="15" t="n">
        <f aca="false">E300/D300*100</f>
        <v>0</v>
      </c>
    </row>
    <row r="301" s="11" customFormat="true" ht="25.5" hidden="false" customHeight="false" outlineLevel="0" collapsed="false">
      <c r="A301" s="41" t="s">
        <v>382</v>
      </c>
      <c r="B301" s="16" t="s">
        <v>383</v>
      </c>
      <c r="C301" s="16"/>
      <c r="D301" s="14" t="n">
        <f aca="false">D302</f>
        <v>500000</v>
      </c>
      <c r="E301" s="14" t="n">
        <f aca="false">E302</f>
        <v>0</v>
      </c>
      <c r="F301" s="15" t="n">
        <f aca="false">E301/D301*100</f>
        <v>0</v>
      </c>
    </row>
    <row r="302" s="11" customFormat="true" ht="15.75" hidden="false" customHeight="false" outlineLevel="0" collapsed="false">
      <c r="A302" s="46" t="s">
        <v>384</v>
      </c>
      <c r="B302" s="19" t="s">
        <v>385</v>
      </c>
      <c r="C302" s="19"/>
      <c r="D302" s="30" t="n">
        <f aca="false">D303</f>
        <v>500000</v>
      </c>
      <c r="E302" s="30" t="n">
        <f aca="false">E303</f>
        <v>0</v>
      </c>
      <c r="F302" s="21" t="n">
        <f aca="false">E302/D302*100</f>
        <v>0</v>
      </c>
    </row>
    <row r="303" s="11" customFormat="true" ht="25.5" hidden="false" customHeight="false" outlineLevel="0" collapsed="false">
      <c r="A303" s="36" t="s">
        <v>48</v>
      </c>
      <c r="B303" s="19" t="s">
        <v>385</v>
      </c>
      <c r="C303" s="19" t="s">
        <v>49</v>
      </c>
      <c r="D303" s="31" t="n">
        <v>500000</v>
      </c>
      <c r="E303" s="31" t="n">
        <v>0</v>
      </c>
      <c r="F303" s="21" t="n">
        <f aca="false">E303/D303*100</f>
        <v>0</v>
      </c>
    </row>
    <row r="304" s="11" customFormat="true" ht="15.75" hidden="false" customHeight="false" outlineLevel="0" collapsed="false">
      <c r="A304" s="12" t="s">
        <v>386</v>
      </c>
      <c r="B304" s="16" t="s">
        <v>387</v>
      </c>
      <c r="C304" s="16"/>
      <c r="D304" s="14" t="n">
        <f aca="false">D305</f>
        <v>700000</v>
      </c>
      <c r="E304" s="14" t="n">
        <f aca="false">E305</f>
        <v>106368.59</v>
      </c>
      <c r="F304" s="15" t="n">
        <f aca="false">E304/D304*100</f>
        <v>15.1955128571429</v>
      </c>
    </row>
    <row r="305" s="11" customFormat="true" ht="38.25" hidden="false" customHeight="false" outlineLevel="0" collapsed="false">
      <c r="A305" s="12" t="s">
        <v>388</v>
      </c>
      <c r="B305" s="16" t="s">
        <v>389</v>
      </c>
      <c r="C305" s="16"/>
      <c r="D305" s="14" t="n">
        <f aca="false">D306</f>
        <v>700000</v>
      </c>
      <c r="E305" s="14" t="n">
        <f aca="false">E306</f>
        <v>106368.59</v>
      </c>
      <c r="F305" s="15" t="n">
        <f aca="false">E305/D305*100</f>
        <v>15.1955128571429</v>
      </c>
    </row>
    <row r="306" s="11" customFormat="true" ht="38.25" hidden="false" customHeight="false" outlineLevel="0" collapsed="false">
      <c r="A306" s="18" t="s">
        <v>390</v>
      </c>
      <c r="B306" s="19" t="s">
        <v>391</v>
      </c>
      <c r="C306" s="19"/>
      <c r="D306" s="30" t="n">
        <f aca="false">D307</f>
        <v>700000</v>
      </c>
      <c r="E306" s="30" t="n">
        <f aca="false">E307</f>
        <v>106368.59</v>
      </c>
      <c r="F306" s="21" t="n">
        <f aca="false">E306/D306*100</f>
        <v>15.1955128571429</v>
      </c>
    </row>
    <row r="307" s="11" customFormat="true" ht="25.5" hidden="false" customHeight="false" outlineLevel="0" collapsed="false">
      <c r="A307" s="36" t="s">
        <v>35</v>
      </c>
      <c r="B307" s="19" t="s">
        <v>391</v>
      </c>
      <c r="C307" s="19" t="s">
        <v>36</v>
      </c>
      <c r="D307" s="31" t="n">
        <v>700000</v>
      </c>
      <c r="E307" s="31" t="n">
        <v>106368.59</v>
      </c>
      <c r="F307" s="21" t="n">
        <f aca="false">E307/D307*100</f>
        <v>15.1955128571429</v>
      </c>
    </row>
    <row r="308" s="11" customFormat="true" ht="25.5" hidden="false" customHeight="false" outlineLevel="0" collapsed="false">
      <c r="A308" s="44" t="s">
        <v>392</v>
      </c>
      <c r="B308" s="16" t="s">
        <v>393</v>
      </c>
      <c r="C308" s="16"/>
      <c r="D308" s="14" t="n">
        <f aca="false">D309</f>
        <v>50000</v>
      </c>
      <c r="E308" s="14" t="n">
        <f aca="false">E309</f>
        <v>0</v>
      </c>
      <c r="F308" s="15" t="n">
        <f aca="false">E308/D308*100</f>
        <v>0</v>
      </c>
    </row>
    <row r="309" s="11" customFormat="true" ht="25.5" hidden="false" customHeight="false" outlineLevel="0" collapsed="false">
      <c r="A309" s="44" t="s">
        <v>394</v>
      </c>
      <c r="B309" s="16" t="s">
        <v>395</v>
      </c>
      <c r="C309" s="16"/>
      <c r="D309" s="14" t="n">
        <f aca="false">D310</f>
        <v>50000</v>
      </c>
      <c r="E309" s="14" t="n">
        <f aca="false">E310</f>
        <v>0</v>
      </c>
      <c r="F309" s="15" t="n">
        <f aca="false">E309/D309*100</f>
        <v>0</v>
      </c>
    </row>
    <row r="310" s="11" customFormat="true" ht="25.5" hidden="false" customHeight="false" outlineLevel="0" collapsed="false">
      <c r="A310" s="36" t="s">
        <v>396</v>
      </c>
      <c r="B310" s="19" t="s">
        <v>397</v>
      </c>
      <c r="C310" s="19"/>
      <c r="D310" s="30" t="n">
        <f aca="false">D311</f>
        <v>50000</v>
      </c>
      <c r="E310" s="30" t="n">
        <f aca="false">E311</f>
        <v>0</v>
      </c>
      <c r="F310" s="21" t="n">
        <f aca="false">E310/D310*100</f>
        <v>0</v>
      </c>
    </row>
    <row r="311" s="11" customFormat="true" ht="25.5" hidden="false" customHeight="false" outlineLevel="0" collapsed="false">
      <c r="A311" s="36" t="s">
        <v>35</v>
      </c>
      <c r="B311" s="19" t="s">
        <v>397</v>
      </c>
      <c r="C311" s="19" t="s">
        <v>36</v>
      </c>
      <c r="D311" s="31" t="n">
        <v>50000</v>
      </c>
      <c r="E311" s="31" t="n">
        <v>0</v>
      </c>
      <c r="F311" s="21" t="n">
        <f aca="false">E311/D311*100</f>
        <v>0</v>
      </c>
    </row>
    <row r="312" s="11" customFormat="true" ht="25.5" hidden="false" customHeight="false" outlineLevel="0" collapsed="false">
      <c r="A312" s="44" t="s">
        <v>398</v>
      </c>
      <c r="B312" s="16" t="s">
        <v>399</v>
      </c>
      <c r="C312" s="16"/>
      <c r="D312" s="14" t="n">
        <f aca="false">D316+D313</f>
        <v>2129963.08</v>
      </c>
      <c r="E312" s="14" t="n">
        <f aca="false">E316+E313</f>
        <v>0</v>
      </c>
      <c r="F312" s="15" t="n">
        <f aca="false">E312/D312*100</f>
        <v>0</v>
      </c>
    </row>
    <row r="313" s="11" customFormat="true" ht="25.5" hidden="false" customHeight="false" outlineLevel="0" collapsed="false">
      <c r="A313" s="44" t="s">
        <v>400</v>
      </c>
      <c r="B313" s="16" t="s">
        <v>401</v>
      </c>
      <c r="C313" s="16"/>
      <c r="D313" s="14" t="n">
        <f aca="false">D314</f>
        <v>308949.31</v>
      </c>
      <c r="E313" s="14" t="n">
        <f aca="false">E314</f>
        <v>0</v>
      </c>
      <c r="F313" s="15" t="n">
        <f aca="false">E313/D313*100</f>
        <v>0</v>
      </c>
    </row>
    <row r="314" s="11" customFormat="true" ht="25.5" hidden="false" customHeight="false" outlineLevel="0" collapsed="false">
      <c r="A314" s="36" t="s">
        <v>402</v>
      </c>
      <c r="B314" s="19" t="s">
        <v>403</v>
      </c>
      <c r="C314" s="19"/>
      <c r="D314" s="30" t="n">
        <f aca="false">D315</f>
        <v>308949.31</v>
      </c>
      <c r="E314" s="30" t="n">
        <f aca="false">E315</f>
        <v>0</v>
      </c>
      <c r="F314" s="21" t="n">
        <f aca="false">E314/D314*100</f>
        <v>0</v>
      </c>
    </row>
    <row r="315" s="11" customFormat="true" ht="15.75" hidden="false" customHeight="false" outlineLevel="0" collapsed="false">
      <c r="A315" s="36" t="s">
        <v>253</v>
      </c>
      <c r="B315" s="19" t="s">
        <v>403</v>
      </c>
      <c r="C315" s="19" t="s">
        <v>254</v>
      </c>
      <c r="D315" s="31" t="n">
        <v>308949.31</v>
      </c>
      <c r="E315" s="31" t="n">
        <v>0</v>
      </c>
      <c r="F315" s="21" t="n">
        <f aca="false">E315/D315*100</f>
        <v>0</v>
      </c>
    </row>
    <row r="316" s="11" customFormat="true" ht="25.5" hidden="false" customHeight="false" outlineLevel="0" collapsed="false">
      <c r="A316" s="44" t="s">
        <v>404</v>
      </c>
      <c r="B316" s="16" t="s">
        <v>405</v>
      </c>
      <c r="C316" s="16"/>
      <c r="D316" s="14" t="n">
        <f aca="false">D317</f>
        <v>1821013.77</v>
      </c>
      <c r="E316" s="14" t="n">
        <f aca="false">E317</f>
        <v>0</v>
      </c>
      <c r="F316" s="15" t="n">
        <f aca="false">E316/D316*100</f>
        <v>0</v>
      </c>
    </row>
    <row r="317" s="11" customFormat="true" ht="25.5" hidden="false" customHeight="false" outlineLevel="0" collapsed="false">
      <c r="A317" s="36" t="s">
        <v>406</v>
      </c>
      <c r="B317" s="19" t="s">
        <v>407</v>
      </c>
      <c r="C317" s="19"/>
      <c r="D317" s="30" t="n">
        <f aca="false">D318</f>
        <v>1821013.77</v>
      </c>
      <c r="E317" s="30" t="n">
        <f aca="false">E318</f>
        <v>0</v>
      </c>
      <c r="F317" s="21" t="n">
        <f aca="false">E317/D317*100</f>
        <v>0</v>
      </c>
    </row>
    <row r="318" s="11" customFormat="true" ht="15.75" hidden="false" customHeight="false" outlineLevel="0" collapsed="false">
      <c r="A318" s="36" t="s">
        <v>253</v>
      </c>
      <c r="B318" s="19" t="s">
        <v>407</v>
      </c>
      <c r="C318" s="19" t="s">
        <v>254</v>
      </c>
      <c r="D318" s="31" t="n">
        <v>1821013.77</v>
      </c>
      <c r="E318" s="31" t="n">
        <v>0</v>
      </c>
      <c r="F318" s="21" t="n">
        <f aca="false">E318/D318*100</f>
        <v>0</v>
      </c>
    </row>
    <row r="319" s="11" customFormat="true" ht="25.5" hidden="false" customHeight="false" outlineLevel="0" collapsed="false">
      <c r="A319" s="12" t="s">
        <v>408</v>
      </c>
      <c r="B319" s="16" t="s">
        <v>409</v>
      </c>
      <c r="C319" s="16"/>
      <c r="D319" s="14" t="n">
        <f aca="false">D320+D324</f>
        <v>45319938.16</v>
      </c>
      <c r="E319" s="14" t="n">
        <f aca="false">E320+E324</f>
        <v>3517478.8</v>
      </c>
      <c r="F319" s="15" t="n">
        <f aca="false">E319/D319*100</f>
        <v>7.76143777509515</v>
      </c>
    </row>
    <row r="320" s="11" customFormat="true" ht="38.25" hidden="false" customHeight="false" outlineLevel="0" collapsed="false">
      <c r="A320" s="12" t="s">
        <v>410</v>
      </c>
      <c r="B320" s="16" t="s">
        <v>411</v>
      </c>
      <c r="C320" s="16"/>
      <c r="D320" s="14" t="n">
        <f aca="false">D321</f>
        <v>8649000</v>
      </c>
      <c r="E320" s="14" t="n">
        <f aca="false">E321</f>
        <v>3517478.8</v>
      </c>
      <c r="F320" s="15" t="n">
        <f aca="false">E320/D320*100</f>
        <v>40.6691964388947</v>
      </c>
    </row>
    <row r="321" s="11" customFormat="true" ht="38.25" hidden="false" customHeight="false" outlineLevel="0" collapsed="false">
      <c r="A321" s="18" t="s">
        <v>412</v>
      </c>
      <c r="B321" s="19" t="s">
        <v>413</v>
      </c>
      <c r="C321" s="19"/>
      <c r="D321" s="30" t="n">
        <f aca="false">D322+D323</f>
        <v>8649000</v>
      </c>
      <c r="E321" s="30" t="n">
        <f aca="false">E322+E323</f>
        <v>3517478.8</v>
      </c>
      <c r="F321" s="21" t="n">
        <f aca="false">E321/D321*100</f>
        <v>40.6691964388947</v>
      </c>
    </row>
    <row r="322" s="11" customFormat="true" ht="25.5" hidden="false" customHeight="false" outlineLevel="0" collapsed="false">
      <c r="A322" s="18" t="s">
        <v>35</v>
      </c>
      <c r="B322" s="19" t="s">
        <v>413</v>
      </c>
      <c r="C322" s="19" t="s">
        <v>36</v>
      </c>
      <c r="D322" s="31" t="n">
        <v>5408447</v>
      </c>
      <c r="E322" s="31" t="n">
        <v>1883378.8</v>
      </c>
      <c r="F322" s="21" t="n">
        <f aca="false">E322/D322*100</f>
        <v>34.8229131209014</v>
      </c>
    </row>
    <row r="323" s="11" customFormat="true" ht="15.75" hidden="false" customHeight="false" outlineLevel="0" collapsed="false">
      <c r="A323" s="36" t="s">
        <v>253</v>
      </c>
      <c r="B323" s="19" t="s">
        <v>413</v>
      </c>
      <c r="C323" s="19" t="s">
        <v>254</v>
      </c>
      <c r="D323" s="31" t="n">
        <v>3240553</v>
      </c>
      <c r="E323" s="31" t="n">
        <v>1634100</v>
      </c>
      <c r="F323" s="21" t="n">
        <f aca="false">E323/D323*100</f>
        <v>50.4265784265834</v>
      </c>
    </row>
    <row r="324" s="11" customFormat="true" ht="38.25" hidden="false" customHeight="false" outlineLevel="0" collapsed="false">
      <c r="A324" s="44" t="s">
        <v>414</v>
      </c>
      <c r="B324" s="16" t="s">
        <v>415</v>
      </c>
      <c r="C324" s="16"/>
      <c r="D324" s="14" t="n">
        <f aca="false">D329+D327+D325</f>
        <v>36670938.16</v>
      </c>
      <c r="E324" s="14" t="n">
        <f aca="false">E329+E327+E325</f>
        <v>0</v>
      </c>
      <c r="F324" s="15" t="n">
        <f aca="false">E324/D324*100</f>
        <v>0</v>
      </c>
    </row>
    <row r="325" s="11" customFormat="true" ht="25.5" hidden="false" customHeight="false" outlineLevel="0" collapsed="false">
      <c r="A325" s="36" t="s">
        <v>416</v>
      </c>
      <c r="B325" s="19" t="s">
        <v>417</v>
      </c>
      <c r="C325" s="19"/>
      <c r="D325" s="30" t="n">
        <f aca="false">D326</f>
        <v>7170938.16</v>
      </c>
      <c r="E325" s="30" t="n">
        <f aca="false">E326</f>
        <v>0</v>
      </c>
      <c r="F325" s="21" t="n">
        <f aca="false">E325/D325*100</f>
        <v>0</v>
      </c>
    </row>
    <row r="326" s="11" customFormat="true" ht="15.75" hidden="false" customHeight="false" outlineLevel="0" collapsed="false">
      <c r="A326" s="36" t="s">
        <v>253</v>
      </c>
      <c r="B326" s="19" t="s">
        <v>417</v>
      </c>
      <c r="C326" s="19" t="s">
        <v>254</v>
      </c>
      <c r="D326" s="31" t="n">
        <v>7170938.16</v>
      </c>
      <c r="E326" s="31" t="n">
        <v>0</v>
      </c>
      <c r="F326" s="21" t="n">
        <f aca="false">E326/D326*100</f>
        <v>0</v>
      </c>
    </row>
    <row r="327" s="11" customFormat="true" ht="25.5" hidden="false" customHeight="false" outlineLevel="0" collapsed="false">
      <c r="A327" s="36" t="s">
        <v>418</v>
      </c>
      <c r="B327" s="19" t="s">
        <v>419</v>
      </c>
      <c r="C327" s="19"/>
      <c r="D327" s="30" t="n">
        <f aca="false">D328</f>
        <v>29000000</v>
      </c>
      <c r="E327" s="30" t="n">
        <f aca="false">E328</f>
        <v>0</v>
      </c>
      <c r="F327" s="21" t="n">
        <f aca="false">E327/D327*100</f>
        <v>0</v>
      </c>
    </row>
    <row r="328" s="11" customFormat="true" ht="15.75" hidden="false" customHeight="false" outlineLevel="0" collapsed="false">
      <c r="A328" s="36" t="s">
        <v>253</v>
      </c>
      <c r="B328" s="19" t="s">
        <v>419</v>
      </c>
      <c r="C328" s="19" t="s">
        <v>254</v>
      </c>
      <c r="D328" s="31" t="n">
        <v>29000000</v>
      </c>
      <c r="E328" s="31" t="n">
        <v>0</v>
      </c>
      <c r="F328" s="21" t="n">
        <f aca="false">E328/D328*100</f>
        <v>0</v>
      </c>
    </row>
    <row r="329" s="11" customFormat="true" ht="25.5" hidden="false" customHeight="false" outlineLevel="0" collapsed="false">
      <c r="A329" s="36" t="s">
        <v>420</v>
      </c>
      <c r="B329" s="19" t="s">
        <v>421</v>
      </c>
      <c r="C329" s="19"/>
      <c r="D329" s="30" t="n">
        <f aca="false">D330</f>
        <v>500000</v>
      </c>
      <c r="E329" s="30" t="n">
        <f aca="false">E330</f>
        <v>0</v>
      </c>
      <c r="F329" s="21" t="n">
        <f aca="false">E329/D329*100</f>
        <v>0</v>
      </c>
    </row>
    <row r="330" s="11" customFormat="true" ht="15.75" hidden="false" customHeight="false" outlineLevel="0" collapsed="false">
      <c r="A330" s="36" t="s">
        <v>253</v>
      </c>
      <c r="B330" s="19" t="s">
        <v>421</v>
      </c>
      <c r="C330" s="19" t="s">
        <v>254</v>
      </c>
      <c r="D330" s="31" t="n">
        <v>500000</v>
      </c>
      <c r="E330" s="31" t="n">
        <v>0</v>
      </c>
      <c r="F330" s="21" t="n">
        <f aca="false">E330/D330*100</f>
        <v>0</v>
      </c>
    </row>
    <row r="331" s="11" customFormat="true" ht="25.5" hidden="false" customHeight="false" outlineLevel="0" collapsed="false">
      <c r="A331" s="12" t="s">
        <v>422</v>
      </c>
      <c r="B331" s="16" t="s">
        <v>423</v>
      </c>
      <c r="C331" s="16"/>
      <c r="D331" s="14" t="n">
        <f aca="false">D332</f>
        <v>200000</v>
      </c>
      <c r="E331" s="14" t="n">
        <f aca="false">E332</f>
        <v>0</v>
      </c>
      <c r="F331" s="15" t="n">
        <f aca="false">E331/D331*100</f>
        <v>0</v>
      </c>
    </row>
    <row r="332" s="11" customFormat="true" ht="25.5" hidden="false" customHeight="false" outlineLevel="0" collapsed="false">
      <c r="A332" s="12" t="s">
        <v>424</v>
      </c>
      <c r="B332" s="16" t="s">
        <v>425</v>
      </c>
      <c r="C332" s="16"/>
      <c r="D332" s="14" t="n">
        <f aca="false">D333</f>
        <v>200000</v>
      </c>
      <c r="E332" s="14" t="n">
        <f aca="false">E333</f>
        <v>0</v>
      </c>
      <c r="F332" s="15" t="n">
        <f aca="false">E332/D332*100</f>
        <v>0</v>
      </c>
    </row>
    <row r="333" s="11" customFormat="true" ht="76.5" hidden="false" customHeight="false" outlineLevel="0" collapsed="false">
      <c r="A333" s="18" t="s">
        <v>426</v>
      </c>
      <c r="B333" s="19" t="s">
        <v>427</v>
      </c>
      <c r="C333" s="19"/>
      <c r="D333" s="30" t="n">
        <f aca="false">D334</f>
        <v>200000</v>
      </c>
      <c r="E333" s="30" t="n">
        <f aca="false">E334</f>
        <v>0</v>
      </c>
      <c r="F333" s="21" t="n">
        <f aca="false">E333/D333*100</f>
        <v>0</v>
      </c>
    </row>
    <row r="334" s="11" customFormat="true" ht="15.75" hidden="false" customHeight="false" outlineLevel="0" collapsed="false">
      <c r="A334" s="18" t="s">
        <v>98</v>
      </c>
      <c r="B334" s="19" t="s">
        <v>427</v>
      </c>
      <c r="C334" s="19" t="s">
        <v>99</v>
      </c>
      <c r="D334" s="31" t="n">
        <v>200000</v>
      </c>
      <c r="E334" s="32"/>
      <c r="F334" s="21" t="n">
        <f aca="false">E334/D334*100</f>
        <v>0</v>
      </c>
    </row>
    <row r="335" s="11" customFormat="true" ht="25.5" hidden="false" customHeight="false" outlineLevel="0" collapsed="false">
      <c r="A335" s="44" t="s">
        <v>428</v>
      </c>
      <c r="B335" s="16" t="s">
        <v>429</v>
      </c>
      <c r="C335" s="16"/>
      <c r="D335" s="14" t="n">
        <f aca="false">D336+D343+D347+D351</f>
        <v>8810000</v>
      </c>
      <c r="E335" s="14" t="n">
        <f aca="false">E336+E343+E347+E351</f>
        <v>2825000</v>
      </c>
      <c r="F335" s="15" t="n">
        <f aca="false">E335/D335*100</f>
        <v>32.0658342792282</v>
      </c>
    </row>
    <row r="336" s="11" customFormat="true" ht="25.5" hidden="false" customHeight="false" outlineLevel="0" collapsed="false">
      <c r="A336" s="44" t="s">
        <v>430</v>
      </c>
      <c r="B336" s="16" t="s">
        <v>431</v>
      </c>
      <c r="C336" s="16"/>
      <c r="D336" s="14" t="n">
        <f aca="false">D337+D340</f>
        <v>4660000</v>
      </c>
      <c r="E336" s="14" t="n">
        <f aca="false">E337+E340</f>
        <v>2800000</v>
      </c>
      <c r="F336" s="15" t="n">
        <f aca="false">E336/D336*100</f>
        <v>60.0858369098713</v>
      </c>
    </row>
    <row r="337" s="11" customFormat="true" ht="25.5" hidden="false" customHeight="false" outlineLevel="0" collapsed="false">
      <c r="A337" s="44" t="s">
        <v>432</v>
      </c>
      <c r="B337" s="16" t="s">
        <v>433</v>
      </c>
      <c r="C337" s="16"/>
      <c r="D337" s="14" t="n">
        <f aca="false">D338</f>
        <v>3150000</v>
      </c>
      <c r="E337" s="14" t="n">
        <f aca="false">E338</f>
        <v>2400000</v>
      </c>
      <c r="F337" s="15" t="n">
        <f aca="false">E337/D337*100</f>
        <v>76.1904761904762</v>
      </c>
    </row>
    <row r="338" s="11" customFormat="true" ht="25.5" hidden="false" customHeight="false" outlineLevel="0" collapsed="false">
      <c r="A338" s="36" t="s">
        <v>434</v>
      </c>
      <c r="B338" s="19" t="s">
        <v>435</v>
      </c>
      <c r="C338" s="19"/>
      <c r="D338" s="30" t="n">
        <f aca="false">D339</f>
        <v>3150000</v>
      </c>
      <c r="E338" s="30" t="n">
        <f aca="false">E339</f>
        <v>2400000</v>
      </c>
      <c r="F338" s="21" t="n">
        <f aca="false">E338/D338*100</f>
        <v>76.1904761904762</v>
      </c>
    </row>
    <row r="339" s="11" customFormat="true" ht="38.25" hidden="false" customHeight="false" outlineLevel="0" collapsed="false">
      <c r="A339" s="36" t="s">
        <v>335</v>
      </c>
      <c r="B339" s="19" t="s">
        <v>435</v>
      </c>
      <c r="C339" s="19" t="s">
        <v>336</v>
      </c>
      <c r="D339" s="31" t="n">
        <v>3150000</v>
      </c>
      <c r="E339" s="31" t="n">
        <v>2400000</v>
      </c>
      <c r="F339" s="21" t="n">
        <f aca="false">E339/D339*100</f>
        <v>76.1904761904762</v>
      </c>
    </row>
    <row r="340" s="24" customFormat="true" ht="25.5" hidden="false" customHeight="false" outlineLevel="0" collapsed="false">
      <c r="A340" s="44" t="s">
        <v>436</v>
      </c>
      <c r="B340" s="16" t="s">
        <v>437</v>
      </c>
      <c r="C340" s="16"/>
      <c r="D340" s="14" t="n">
        <f aca="false">D341</f>
        <v>1510000</v>
      </c>
      <c r="E340" s="14" t="n">
        <f aca="false">E341</f>
        <v>400000</v>
      </c>
      <c r="F340" s="15" t="n">
        <f aca="false">E340/D340*100</f>
        <v>26.4900662251656</v>
      </c>
    </row>
    <row r="341" s="11" customFormat="true" ht="25.5" hidden="false" customHeight="false" outlineLevel="0" collapsed="false">
      <c r="A341" s="36" t="s">
        <v>438</v>
      </c>
      <c r="B341" s="19" t="s">
        <v>439</v>
      </c>
      <c r="C341" s="19"/>
      <c r="D341" s="30" t="n">
        <f aca="false">D342</f>
        <v>1510000</v>
      </c>
      <c r="E341" s="30" t="n">
        <f aca="false">E342</f>
        <v>400000</v>
      </c>
      <c r="F341" s="21" t="n">
        <f aca="false">E341/D341*100</f>
        <v>26.4900662251656</v>
      </c>
    </row>
    <row r="342" s="11" customFormat="true" ht="38.25" hidden="false" customHeight="false" outlineLevel="0" collapsed="false">
      <c r="A342" s="36" t="s">
        <v>335</v>
      </c>
      <c r="B342" s="19" t="s">
        <v>439</v>
      </c>
      <c r="C342" s="19" t="s">
        <v>336</v>
      </c>
      <c r="D342" s="31" t="n">
        <v>1510000</v>
      </c>
      <c r="E342" s="31" t="n">
        <v>400000</v>
      </c>
      <c r="F342" s="21" t="n">
        <f aca="false">E342/D342*100</f>
        <v>26.4900662251656</v>
      </c>
    </row>
    <row r="343" s="11" customFormat="true" ht="25.5" hidden="false" customHeight="false" outlineLevel="0" collapsed="false">
      <c r="A343" s="44" t="s">
        <v>440</v>
      </c>
      <c r="B343" s="16" t="s">
        <v>441</v>
      </c>
      <c r="C343" s="16"/>
      <c r="D343" s="14" t="n">
        <f aca="false">D344</f>
        <v>1000000</v>
      </c>
      <c r="E343" s="14" t="n">
        <f aca="false">E344</f>
        <v>0</v>
      </c>
      <c r="F343" s="15" t="n">
        <f aca="false">E343/D343*100</f>
        <v>0</v>
      </c>
    </row>
    <row r="344" s="11" customFormat="true" ht="15.75" hidden="false" customHeight="false" outlineLevel="0" collapsed="false">
      <c r="A344" s="44" t="s">
        <v>442</v>
      </c>
      <c r="B344" s="16" t="s">
        <v>443</v>
      </c>
      <c r="C344" s="16"/>
      <c r="D344" s="14" t="n">
        <f aca="false">D345</f>
        <v>1000000</v>
      </c>
      <c r="E344" s="14" t="n">
        <f aca="false">E345</f>
        <v>0</v>
      </c>
      <c r="F344" s="15" t="n">
        <f aca="false">E344/D344*100</f>
        <v>0</v>
      </c>
    </row>
    <row r="345" s="11" customFormat="true" ht="15.75" hidden="false" customHeight="false" outlineLevel="0" collapsed="false">
      <c r="A345" s="36" t="s">
        <v>444</v>
      </c>
      <c r="B345" s="19" t="s">
        <v>445</v>
      </c>
      <c r="C345" s="19"/>
      <c r="D345" s="30" t="n">
        <f aca="false">D346</f>
        <v>1000000</v>
      </c>
      <c r="E345" s="30" t="n">
        <f aca="false">E346</f>
        <v>0</v>
      </c>
      <c r="F345" s="21" t="n">
        <f aca="false">E345/D345*100</f>
        <v>0</v>
      </c>
    </row>
    <row r="346" s="11" customFormat="true" ht="25.5" hidden="false" customHeight="false" outlineLevel="0" collapsed="false">
      <c r="A346" s="36" t="s">
        <v>35</v>
      </c>
      <c r="B346" s="19" t="s">
        <v>445</v>
      </c>
      <c r="C346" s="19" t="s">
        <v>36</v>
      </c>
      <c r="D346" s="31" t="n">
        <v>1000000</v>
      </c>
      <c r="E346" s="31" t="n">
        <v>0</v>
      </c>
      <c r="F346" s="21" t="n">
        <f aca="false">E346/D346*100</f>
        <v>0</v>
      </c>
    </row>
    <row r="347" s="11" customFormat="true" ht="38.25" hidden="false" customHeight="false" outlineLevel="0" collapsed="false">
      <c r="A347" s="44" t="s">
        <v>446</v>
      </c>
      <c r="B347" s="16" t="s">
        <v>447</v>
      </c>
      <c r="C347" s="16"/>
      <c r="D347" s="17" t="n">
        <f aca="false">D348</f>
        <v>200000</v>
      </c>
      <c r="E347" s="17" t="n">
        <f aca="false">E348</f>
        <v>25000</v>
      </c>
      <c r="F347" s="15" t="n">
        <f aca="false">E347/D347*100</f>
        <v>12.5</v>
      </c>
    </row>
    <row r="348" s="11" customFormat="true" ht="15.75" hidden="false" customHeight="false" outlineLevel="0" collapsed="false">
      <c r="A348" s="44" t="s">
        <v>448</v>
      </c>
      <c r="B348" s="16" t="s">
        <v>449</v>
      </c>
      <c r="C348" s="16"/>
      <c r="D348" s="14" t="n">
        <f aca="false">D349</f>
        <v>200000</v>
      </c>
      <c r="E348" s="14" t="n">
        <f aca="false">E349</f>
        <v>25000</v>
      </c>
      <c r="F348" s="15" t="n">
        <f aca="false">E348/D348*100</f>
        <v>12.5</v>
      </c>
    </row>
    <row r="349" s="11" customFormat="true" ht="15.75" hidden="false" customHeight="false" outlineLevel="0" collapsed="false">
      <c r="A349" s="36" t="s">
        <v>450</v>
      </c>
      <c r="B349" s="19" t="s">
        <v>451</v>
      </c>
      <c r="C349" s="19"/>
      <c r="D349" s="30" t="n">
        <f aca="false">D350</f>
        <v>200000</v>
      </c>
      <c r="E349" s="30" t="n">
        <f aca="false">E350</f>
        <v>25000</v>
      </c>
      <c r="F349" s="21" t="n">
        <f aca="false">E349/D349*100</f>
        <v>12.5</v>
      </c>
    </row>
    <row r="350" s="11" customFormat="true" ht="15.75" hidden="false" customHeight="false" outlineLevel="0" collapsed="false">
      <c r="A350" s="46" t="s">
        <v>253</v>
      </c>
      <c r="B350" s="19" t="s">
        <v>451</v>
      </c>
      <c r="C350" s="19" t="s">
        <v>254</v>
      </c>
      <c r="D350" s="31" t="n">
        <v>200000</v>
      </c>
      <c r="E350" s="31" t="n">
        <v>25000</v>
      </c>
      <c r="F350" s="21" t="n">
        <f aca="false">E350/D350*100</f>
        <v>12.5</v>
      </c>
    </row>
    <row r="351" s="11" customFormat="true" ht="25.5" hidden="false" customHeight="false" outlineLevel="0" collapsed="false">
      <c r="A351" s="44" t="s">
        <v>452</v>
      </c>
      <c r="B351" s="16" t="s">
        <v>453</v>
      </c>
      <c r="C351" s="16"/>
      <c r="D351" s="17" t="n">
        <f aca="false">D352</f>
        <v>2950000</v>
      </c>
      <c r="E351" s="17" t="n">
        <f aca="false">E352</f>
        <v>0</v>
      </c>
      <c r="F351" s="15" t="n">
        <f aca="false">E351/D351*100</f>
        <v>0</v>
      </c>
    </row>
    <row r="352" s="11" customFormat="true" ht="25.5" hidden="false" customHeight="false" outlineLevel="0" collapsed="false">
      <c r="A352" s="44" t="s">
        <v>454</v>
      </c>
      <c r="B352" s="16" t="s">
        <v>455</v>
      </c>
      <c r="C352" s="16"/>
      <c r="D352" s="14" t="n">
        <f aca="false">D353+D355</f>
        <v>2950000</v>
      </c>
      <c r="E352" s="14" t="n">
        <f aca="false">E353+E355</f>
        <v>0</v>
      </c>
      <c r="F352" s="15" t="n">
        <f aca="false">E352/D352*100</f>
        <v>0</v>
      </c>
    </row>
    <row r="353" s="11" customFormat="true" ht="15.75" hidden="false" customHeight="false" outlineLevel="0" collapsed="false">
      <c r="A353" s="36" t="s">
        <v>456</v>
      </c>
      <c r="B353" s="19" t="s">
        <v>457</v>
      </c>
      <c r="C353" s="19"/>
      <c r="D353" s="30" t="n">
        <f aca="false">D354</f>
        <v>2500000</v>
      </c>
      <c r="E353" s="30" t="n">
        <f aca="false">E354</f>
        <v>0</v>
      </c>
      <c r="F353" s="21" t="n">
        <f aca="false">E353/D353*100</f>
        <v>0</v>
      </c>
    </row>
    <row r="354" s="11" customFormat="true" ht="25.5" hidden="false" customHeight="false" outlineLevel="0" collapsed="false">
      <c r="A354" s="36" t="s">
        <v>35</v>
      </c>
      <c r="B354" s="19" t="s">
        <v>457</v>
      </c>
      <c r="C354" s="19" t="s">
        <v>36</v>
      </c>
      <c r="D354" s="31" t="n">
        <v>2500000</v>
      </c>
      <c r="E354" s="31" t="n">
        <v>0</v>
      </c>
      <c r="F354" s="21" t="n">
        <f aca="false">E354/D354*100</f>
        <v>0</v>
      </c>
    </row>
    <row r="355" s="11" customFormat="true" ht="15.75" hidden="false" customHeight="false" outlineLevel="0" collapsed="false">
      <c r="A355" s="36" t="s">
        <v>458</v>
      </c>
      <c r="B355" s="19" t="s">
        <v>459</v>
      </c>
      <c r="C355" s="19"/>
      <c r="D355" s="30" t="n">
        <f aca="false">D356</f>
        <v>450000</v>
      </c>
      <c r="E355" s="30" t="n">
        <f aca="false">E356</f>
        <v>0</v>
      </c>
      <c r="F355" s="21" t="n">
        <f aca="false">E355/D355*100</f>
        <v>0</v>
      </c>
    </row>
    <row r="356" s="11" customFormat="true" ht="15.75" hidden="false" customHeight="false" outlineLevel="0" collapsed="false">
      <c r="A356" s="46" t="s">
        <v>253</v>
      </c>
      <c r="B356" s="19" t="s">
        <v>459</v>
      </c>
      <c r="C356" s="19" t="s">
        <v>254</v>
      </c>
      <c r="D356" s="31" t="n">
        <v>450000</v>
      </c>
      <c r="E356" s="31" t="n">
        <v>0</v>
      </c>
      <c r="F356" s="21" t="n">
        <f aca="false">E356/D356*100</f>
        <v>0</v>
      </c>
    </row>
    <row r="357" s="11" customFormat="true" ht="25.5" hidden="false" customHeight="false" outlineLevel="0" collapsed="false">
      <c r="A357" s="12" t="s">
        <v>460</v>
      </c>
      <c r="B357" s="34" t="s">
        <v>461</v>
      </c>
      <c r="C357" s="34"/>
      <c r="D357" s="14" t="n">
        <f aca="false">D408+D373+D424+D358+D362</f>
        <v>77178371.17</v>
      </c>
      <c r="E357" s="14" t="n">
        <f aca="false">E408+E373+E424+E358+E362</f>
        <v>14558278.08</v>
      </c>
      <c r="F357" s="15" t="n">
        <f aca="false">E357/D357*100</f>
        <v>18.8631579797566</v>
      </c>
    </row>
    <row r="358" s="11" customFormat="true" ht="15.75" hidden="false" customHeight="false" outlineLevel="0" collapsed="false">
      <c r="A358" s="12" t="s">
        <v>462</v>
      </c>
      <c r="B358" s="34" t="s">
        <v>463</v>
      </c>
      <c r="C358" s="34"/>
      <c r="D358" s="14" t="n">
        <f aca="false">D359</f>
        <v>4935000</v>
      </c>
      <c r="E358" s="14" t="n">
        <f aca="false">E359</f>
        <v>835430</v>
      </c>
      <c r="F358" s="15" t="n">
        <f aca="false">E358/D358*100</f>
        <v>16.928672745694</v>
      </c>
    </row>
    <row r="359" s="11" customFormat="true" ht="63.75" hidden="false" customHeight="false" outlineLevel="0" collapsed="false">
      <c r="A359" s="12" t="s">
        <v>464</v>
      </c>
      <c r="B359" s="34" t="s">
        <v>465</v>
      </c>
      <c r="C359" s="34"/>
      <c r="D359" s="14" t="n">
        <f aca="false">D360</f>
        <v>4935000</v>
      </c>
      <c r="E359" s="14" t="n">
        <f aca="false">E360</f>
        <v>835430</v>
      </c>
      <c r="F359" s="15" t="n">
        <f aca="false">E359/D359*100</f>
        <v>16.928672745694</v>
      </c>
    </row>
    <row r="360" s="11" customFormat="true" ht="51" hidden="false" customHeight="false" outlineLevel="0" collapsed="false">
      <c r="A360" s="18" t="s">
        <v>466</v>
      </c>
      <c r="B360" s="33" t="s">
        <v>467</v>
      </c>
      <c r="C360" s="33"/>
      <c r="D360" s="30" t="n">
        <f aca="false">D361</f>
        <v>4935000</v>
      </c>
      <c r="E360" s="30" t="n">
        <f aca="false">E361</f>
        <v>835430</v>
      </c>
      <c r="F360" s="21" t="n">
        <f aca="false">E360/D360*100</f>
        <v>16.928672745694</v>
      </c>
    </row>
    <row r="361" s="11" customFormat="true" ht="25.5" hidden="false" customHeight="false" outlineLevel="0" collapsed="false">
      <c r="A361" s="18" t="s">
        <v>35</v>
      </c>
      <c r="B361" s="33" t="s">
        <v>467</v>
      </c>
      <c r="C361" s="33" t="s">
        <v>36</v>
      </c>
      <c r="D361" s="31" t="n">
        <v>4935000</v>
      </c>
      <c r="E361" s="31" t="n">
        <v>835430</v>
      </c>
      <c r="F361" s="21" t="n">
        <f aca="false">E361/D361*100</f>
        <v>16.928672745694</v>
      </c>
    </row>
    <row r="362" s="11" customFormat="true" ht="15.75" hidden="false" customHeight="false" outlineLevel="0" collapsed="false">
      <c r="A362" s="44" t="s">
        <v>468</v>
      </c>
      <c r="B362" s="34" t="s">
        <v>469</v>
      </c>
      <c r="C362" s="34"/>
      <c r="D362" s="14" t="n">
        <f aca="false">D367+D370+D363</f>
        <v>759000</v>
      </c>
      <c r="E362" s="14" t="n">
        <f aca="false">E367+E370+E363</f>
        <v>120892</v>
      </c>
      <c r="F362" s="15" t="n">
        <f aca="false">E362/D362*100</f>
        <v>15.9277997364954</v>
      </c>
    </row>
    <row r="363" s="11" customFormat="true" ht="15.75" hidden="false" customHeight="false" outlineLevel="0" collapsed="false">
      <c r="A363" s="36" t="s">
        <v>470</v>
      </c>
      <c r="B363" s="33" t="s">
        <v>471</v>
      </c>
      <c r="C363" s="33"/>
      <c r="D363" s="30" t="n">
        <f aca="false">D364+D365+D366</f>
        <v>414000</v>
      </c>
      <c r="E363" s="30" t="n">
        <f aca="false">E364+E365+E366</f>
        <v>0</v>
      </c>
      <c r="F363" s="21" t="n">
        <f aca="false">E363/D363*100</f>
        <v>0</v>
      </c>
    </row>
    <row r="364" s="11" customFormat="true" ht="25.5" hidden="false" customHeight="false" outlineLevel="0" collapsed="false">
      <c r="A364" s="18" t="s">
        <v>162</v>
      </c>
      <c r="B364" s="33" t="s">
        <v>471</v>
      </c>
      <c r="C364" s="33" t="s">
        <v>163</v>
      </c>
      <c r="D364" s="31" t="n">
        <v>17326</v>
      </c>
      <c r="E364" s="31" t="n">
        <v>0</v>
      </c>
      <c r="F364" s="21" t="n">
        <f aca="false">E364/D364*100</f>
        <v>0</v>
      </c>
    </row>
    <row r="365" s="11" customFormat="true" ht="25.5" hidden="false" customHeight="false" outlineLevel="0" collapsed="false">
      <c r="A365" s="36" t="s">
        <v>35</v>
      </c>
      <c r="B365" s="33" t="s">
        <v>471</v>
      </c>
      <c r="C365" s="33" t="s">
        <v>36</v>
      </c>
      <c r="D365" s="31" t="n">
        <v>258674</v>
      </c>
      <c r="E365" s="31" t="n">
        <v>0</v>
      </c>
      <c r="F365" s="21" t="n">
        <f aca="false">E365/D365*100</f>
        <v>0</v>
      </c>
    </row>
    <row r="366" s="11" customFormat="true" ht="15.75" hidden="false" customHeight="false" outlineLevel="0" collapsed="false">
      <c r="A366" s="18" t="s">
        <v>253</v>
      </c>
      <c r="B366" s="33" t="s">
        <v>471</v>
      </c>
      <c r="C366" s="33" t="s">
        <v>254</v>
      </c>
      <c r="D366" s="31" t="n">
        <v>138000</v>
      </c>
      <c r="E366" s="31" t="n">
        <v>0</v>
      </c>
      <c r="F366" s="21" t="n">
        <f aca="false">E366/D366*100</f>
        <v>0</v>
      </c>
    </row>
    <row r="367" s="11" customFormat="true" ht="38.25" hidden="false" customHeight="false" outlineLevel="0" collapsed="false">
      <c r="A367" s="44" t="s">
        <v>472</v>
      </c>
      <c r="B367" s="34" t="s">
        <v>473</v>
      </c>
      <c r="C367" s="34"/>
      <c r="D367" s="14" t="n">
        <f aca="false">D368</f>
        <v>135000</v>
      </c>
      <c r="E367" s="14" t="n">
        <f aca="false">E368</f>
        <v>43300</v>
      </c>
      <c r="F367" s="15" t="n">
        <f aca="false">E367/D367*100</f>
        <v>32.0740740740741</v>
      </c>
    </row>
    <row r="368" s="11" customFormat="true" ht="25.5" hidden="false" customHeight="false" outlineLevel="0" collapsed="false">
      <c r="A368" s="36" t="s">
        <v>474</v>
      </c>
      <c r="B368" s="33" t="s">
        <v>475</v>
      </c>
      <c r="C368" s="33"/>
      <c r="D368" s="30" t="n">
        <f aca="false">D369</f>
        <v>135000</v>
      </c>
      <c r="E368" s="30" t="n">
        <f aca="false">E369</f>
        <v>43300</v>
      </c>
      <c r="F368" s="21" t="n">
        <f aca="false">E368/D368*100</f>
        <v>32.0740740740741</v>
      </c>
    </row>
    <row r="369" s="11" customFormat="true" ht="25.5" hidden="false" customHeight="false" outlineLevel="0" collapsed="false">
      <c r="A369" s="36" t="s">
        <v>35</v>
      </c>
      <c r="B369" s="33" t="s">
        <v>475</v>
      </c>
      <c r="C369" s="33" t="s">
        <v>36</v>
      </c>
      <c r="D369" s="31" t="n">
        <v>135000</v>
      </c>
      <c r="E369" s="31" t="n">
        <v>43300</v>
      </c>
      <c r="F369" s="21" t="n">
        <f aca="false">E369/D369*100</f>
        <v>32.0740740740741</v>
      </c>
    </row>
    <row r="370" s="11" customFormat="true" ht="25.5" hidden="false" customHeight="false" outlineLevel="0" collapsed="false">
      <c r="A370" s="44" t="s">
        <v>476</v>
      </c>
      <c r="B370" s="34" t="s">
        <v>477</v>
      </c>
      <c r="C370" s="34"/>
      <c r="D370" s="14" t="n">
        <f aca="false">D371</f>
        <v>210000</v>
      </c>
      <c r="E370" s="14" t="n">
        <f aca="false">E371</f>
        <v>77592</v>
      </c>
      <c r="F370" s="15" t="n">
        <f aca="false">E370/D370*100</f>
        <v>36.9485714285714</v>
      </c>
    </row>
    <row r="371" s="11" customFormat="true" ht="15.75" hidden="false" customHeight="false" outlineLevel="0" collapsed="false">
      <c r="A371" s="36" t="s">
        <v>478</v>
      </c>
      <c r="B371" s="33" t="s">
        <v>479</v>
      </c>
      <c r="C371" s="33"/>
      <c r="D371" s="30" t="n">
        <f aca="false">D372</f>
        <v>210000</v>
      </c>
      <c r="E371" s="30" t="n">
        <f aca="false">E372</f>
        <v>77592</v>
      </c>
      <c r="F371" s="21" t="n">
        <f aca="false">E371/D371*100</f>
        <v>36.9485714285714</v>
      </c>
    </row>
    <row r="372" s="11" customFormat="true" ht="25.5" hidden="false" customHeight="false" outlineLevel="0" collapsed="false">
      <c r="A372" s="36" t="s">
        <v>35</v>
      </c>
      <c r="B372" s="33" t="s">
        <v>479</v>
      </c>
      <c r="C372" s="33" t="s">
        <v>36</v>
      </c>
      <c r="D372" s="31" t="n">
        <v>210000</v>
      </c>
      <c r="E372" s="31" t="n">
        <v>77592</v>
      </c>
      <c r="F372" s="21" t="n">
        <f aca="false">E372/D372*100</f>
        <v>36.9485714285714</v>
      </c>
    </row>
    <row r="373" s="11" customFormat="true" ht="33" hidden="false" customHeight="true" outlineLevel="0" collapsed="false">
      <c r="A373" s="12" t="s">
        <v>480</v>
      </c>
      <c r="B373" s="16" t="s">
        <v>481</v>
      </c>
      <c r="C373" s="34"/>
      <c r="D373" s="14" t="n">
        <f aca="false">D405+D374+D382</f>
        <v>47355200</v>
      </c>
      <c r="E373" s="14" t="n">
        <f aca="false">E405+E374+E382</f>
        <v>11306191.92</v>
      </c>
      <c r="F373" s="15" t="n">
        <f aca="false">E373/D373*100</f>
        <v>23.8752912457344</v>
      </c>
    </row>
    <row r="374" s="11" customFormat="true" ht="51" hidden="false" customHeight="false" outlineLevel="0" collapsed="false">
      <c r="A374" s="12" t="s">
        <v>482</v>
      </c>
      <c r="B374" s="16" t="s">
        <v>483</v>
      </c>
      <c r="C374" s="34"/>
      <c r="D374" s="14" t="n">
        <f aca="false">D375+D380+D377</f>
        <v>46370200</v>
      </c>
      <c r="E374" s="14" t="n">
        <f aca="false">E375+E380+E377</f>
        <v>11294870</v>
      </c>
      <c r="F374" s="15" t="n">
        <f aca="false">E374/D374*100</f>
        <v>24.3580359800044</v>
      </c>
    </row>
    <row r="375" s="11" customFormat="true" ht="25.5" hidden="false" customHeight="false" outlineLevel="0" collapsed="false">
      <c r="A375" s="18" t="s">
        <v>484</v>
      </c>
      <c r="B375" s="19" t="s">
        <v>485</v>
      </c>
      <c r="C375" s="33"/>
      <c r="D375" s="30" t="n">
        <f aca="false">D376</f>
        <v>10000000</v>
      </c>
      <c r="E375" s="30" t="n">
        <f aca="false">E376</f>
        <v>2366800</v>
      </c>
      <c r="F375" s="21" t="n">
        <f aca="false">E375/D375*100</f>
        <v>23.668</v>
      </c>
    </row>
    <row r="376" s="11" customFormat="true" ht="20.25" hidden="false" customHeight="true" outlineLevel="0" collapsed="false">
      <c r="A376" s="18" t="s">
        <v>486</v>
      </c>
      <c r="B376" s="19" t="s">
        <v>485</v>
      </c>
      <c r="C376" s="33" t="s">
        <v>487</v>
      </c>
      <c r="D376" s="31" t="n">
        <v>10000000</v>
      </c>
      <c r="E376" s="31" t="n">
        <v>2366800</v>
      </c>
      <c r="F376" s="21" t="n">
        <f aca="false">E376/D376*100</f>
        <v>23.668</v>
      </c>
    </row>
    <row r="377" s="11" customFormat="true" ht="25.5" hidden="false" customHeight="false" outlineLevel="0" collapsed="false">
      <c r="A377" s="18" t="s">
        <v>488</v>
      </c>
      <c r="B377" s="19" t="s">
        <v>489</v>
      </c>
      <c r="C377" s="33"/>
      <c r="D377" s="30" t="n">
        <f aca="false">D378+D379</f>
        <v>20287400</v>
      </c>
      <c r="E377" s="30" t="n">
        <f aca="false">E378+E379</f>
        <v>4907800</v>
      </c>
      <c r="F377" s="21" t="n">
        <f aca="false">E377/D377*100</f>
        <v>24.1913700129144</v>
      </c>
    </row>
    <row r="378" s="11" customFormat="true" ht="15.75" hidden="false" customHeight="false" outlineLevel="0" collapsed="false">
      <c r="A378" s="18" t="s">
        <v>253</v>
      </c>
      <c r="B378" s="19" t="s">
        <v>489</v>
      </c>
      <c r="C378" s="33" t="s">
        <v>254</v>
      </c>
      <c r="D378" s="31" t="n">
        <v>18287400</v>
      </c>
      <c r="E378" s="31" t="n">
        <v>4907800</v>
      </c>
      <c r="F378" s="21" t="n">
        <f aca="false">E378/D378*100</f>
        <v>26.8370572087886</v>
      </c>
    </row>
    <row r="379" s="11" customFormat="true" ht="15.75" hidden="false" customHeight="false" outlineLevel="0" collapsed="false">
      <c r="A379" s="18" t="s">
        <v>98</v>
      </c>
      <c r="B379" s="19" t="s">
        <v>489</v>
      </c>
      <c r="C379" s="33" t="s">
        <v>99</v>
      </c>
      <c r="D379" s="31" t="n">
        <v>2000000</v>
      </c>
      <c r="E379" s="32"/>
      <c r="F379" s="21" t="n">
        <f aca="false">E379/D379*100</f>
        <v>0</v>
      </c>
    </row>
    <row r="380" s="11" customFormat="true" ht="38.25" hidden="false" customHeight="false" outlineLevel="0" collapsed="false">
      <c r="A380" s="18" t="s">
        <v>490</v>
      </c>
      <c r="B380" s="19" t="s">
        <v>491</v>
      </c>
      <c r="C380" s="33"/>
      <c r="D380" s="30" t="n">
        <f aca="false">D381</f>
        <v>16082800</v>
      </c>
      <c r="E380" s="30" t="n">
        <f aca="false">E381</f>
        <v>4020270</v>
      </c>
      <c r="F380" s="21" t="n">
        <f aca="false">E380/D380*100</f>
        <v>24.9973263362101</v>
      </c>
    </row>
    <row r="381" s="11" customFormat="true" ht="15.75" hidden="false" customHeight="false" outlineLevel="0" collapsed="false">
      <c r="A381" s="18" t="s">
        <v>486</v>
      </c>
      <c r="B381" s="19" t="s">
        <v>491</v>
      </c>
      <c r="C381" s="33" t="s">
        <v>487</v>
      </c>
      <c r="D381" s="31" t="n">
        <v>16082800</v>
      </c>
      <c r="E381" s="31" t="n">
        <v>4020270</v>
      </c>
      <c r="F381" s="21" t="n">
        <f aca="false">E381/D381*100</f>
        <v>24.9973263362101</v>
      </c>
    </row>
    <row r="382" s="11" customFormat="true" ht="38.25" hidden="false" customHeight="false" outlineLevel="0" collapsed="false">
      <c r="A382" s="12" t="s">
        <v>492</v>
      </c>
      <c r="B382" s="16" t="s">
        <v>493</v>
      </c>
      <c r="C382" s="34"/>
      <c r="D382" s="17" t="n">
        <f aca="false">D383+D385+D387+D389+D391+D393+D395+D397+D399+D401+D403</f>
        <v>870000</v>
      </c>
      <c r="E382" s="17" t="n">
        <f aca="false">E383+E385+E387+E389+E391+E393+E395+E397+E399+E401+E403</f>
        <v>0</v>
      </c>
      <c r="F382" s="15" t="n">
        <f aca="false">E382/D382*100</f>
        <v>0</v>
      </c>
    </row>
    <row r="383" s="11" customFormat="true" ht="25.5" hidden="false" customHeight="false" outlineLevel="0" collapsed="false">
      <c r="A383" s="43" t="s">
        <v>494</v>
      </c>
      <c r="B383" s="19" t="s">
        <v>495</v>
      </c>
      <c r="C383" s="33"/>
      <c r="D383" s="20" t="n">
        <f aca="false">D384</f>
        <v>92.59</v>
      </c>
      <c r="E383" s="20" t="n">
        <f aca="false">E384</f>
        <v>0</v>
      </c>
      <c r="F383" s="21" t="n">
        <f aca="false">E383/D383*100</f>
        <v>0</v>
      </c>
    </row>
    <row r="384" s="11" customFormat="true" ht="15.75" hidden="false" customHeight="false" outlineLevel="0" collapsed="false">
      <c r="A384" s="36" t="s">
        <v>98</v>
      </c>
      <c r="B384" s="19" t="s">
        <v>495</v>
      </c>
      <c r="C384" s="33" t="s">
        <v>99</v>
      </c>
      <c r="D384" s="31" t="n">
        <v>92.59</v>
      </c>
      <c r="E384" s="32"/>
      <c r="F384" s="21" t="n">
        <f aca="false">E384/D384*100</f>
        <v>0</v>
      </c>
    </row>
    <row r="385" s="11" customFormat="true" ht="63.75" hidden="false" customHeight="false" outlineLevel="0" collapsed="false">
      <c r="A385" s="18" t="s">
        <v>496</v>
      </c>
      <c r="B385" s="19" t="s">
        <v>497</v>
      </c>
      <c r="C385" s="33"/>
      <c r="D385" s="20" t="n">
        <f aca="false">D386</f>
        <v>59901.68</v>
      </c>
      <c r="E385" s="20" t="n">
        <f aca="false">E386</f>
        <v>0</v>
      </c>
      <c r="F385" s="21" t="n">
        <f aca="false">E385/D385*100</f>
        <v>0</v>
      </c>
    </row>
    <row r="386" s="11" customFormat="true" ht="15.75" hidden="false" customHeight="false" outlineLevel="0" collapsed="false">
      <c r="A386" s="36" t="s">
        <v>498</v>
      </c>
      <c r="B386" s="19" t="s">
        <v>497</v>
      </c>
      <c r="C386" s="33" t="s">
        <v>499</v>
      </c>
      <c r="D386" s="31" t="n">
        <v>59901.68</v>
      </c>
      <c r="E386" s="31" t="n">
        <v>0</v>
      </c>
      <c r="F386" s="21" t="n">
        <f aca="false">E386/D386*100</f>
        <v>0</v>
      </c>
    </row>
    <row r="387" s="11" customFormat="true" ht="63.75" hidden="false" customHeight="false" outlineLevel="0" collapsed="false">
      <c r="A387" s="18" t="s">
        <v>500</v>
      </c>
      <c r="B387" s="19" t="s">
        <v>501</v>
      </c>
      <c r="C387" s="33"/>
      <c r="D387" s="20" t="n">
        <f aca="false">D388</f>
        <v>56625.6</v>
      </c>
      <c r="E387" s="20" t="n">
        <f aca="false">E388</f>
        <v>0</v>
      </c>
      <c r="F387" s="21" t="n">
        <f aca="false">E387/D387*100</f>
        <v>0</v>
      </c>
    </row>
    <row r="388" s="11" customFormat="true" ht="15.75" hidden="false" customHeight="false" outlineLevel="0" collapsed="false">
      <c r="A388" s="36" t="s">
        <v>498</v>
      </c>
      <c r="B388" s="19" t="s">
        <v>501</v>
      </c>
      <c r="C388" s="33" t="s">
        <v>499</v>
      </c>
      <c r="D388" s="31" t="n">
        <v>56625.6</v>
      </c>
      <c r="E388" s="31" t="n">
        <v>0</v>
      </c>
      <c r="F388" s="21" t="n">
        <f aca="false">E388/D388*100</f>
        <v>0</v>
      </c>
    </row>
    <row r="389" s="11" customFormat="true" ht="63.75" hidden="false" customHeight="false" outlineLevel="0" collapsed="false">
      <c r="A389" s="18" t="s">
        <v>502</v>
      </c>
      <c r="B389" s="19" t="s">
        <v>503</v>
      </c>
      <c r="C389" s="33"/>
      <c r="D389" s="20" t="n">
        <f aca="false">D390</f>
        <v>60000</v>
      </c>
      <c r="E389" s="20" t="n">
        <f aca="false">E390</f>
        <v>0</v>
      </c>
      <c r="F389" s="21" t="n">
        <f aca="false">E389/D389*100</f>
        <v>0</v>
      </c>
    </row>
    <row r="390" s="11" customFormat="true" ht="15.75" hidden="false" customHeight="false" outlineLevel="0" collapsed="false">
      <c r="A390" s="36" t="s">
        <v>498</v>
      </c>
      <c r="B390" s="19" t="s">
        <v>503</v>
      </c>
      <c r="C390" s="33" t="s">
        <v>499</v>
      </c>
      <c r="D390" s="31" t="n">
        <v>60000</v>
      </c>
      <c r="E390" s="31" t="n">
        <v>0</v>
      </c>
      <c r="F390" s="21" t="n">
        <f aca="false">E390/D390*100</f>
        <v>0</v>
      </c>
    </row>
    <row r="391" s="11" customFormat="true" ht="63.75" hidden="false" customHeight="false" outlineLevel="0" collapsed="false">
      <c r="A391" s="18" t="s">
        <v>504</v>
      </c>
      <c r="B391" s="19" t="s">
        <v>505</v>
      </c>
      <c r="C391" s="33"/>
      <c r="D391" s="20" t="n">
        <f aca="false">D392</f>
        <v>271606.25</v>
      </c>
      <c r="E391" s="20" t="n">
        <f aca="false">E392</f>
        <v>0</v>
      </c>
      <c r="F391" s="21" t="n">
        <f aca="false">E391/D391*100</f>
        <v>0</v>
      </c>
    </row>
    <row r="392" s="11" customFormat="true" ht="15.75" hidden="false" customHeight="false" outlineLevel="0" collapsed="false">
      <c r="A392" s="36" t="s">
        <v>498</v>
      </c>
      <c r="B392" s="19" t="s">
        <v>505</v>
      </c>
      <c r="C392" s="33" t="s">
        <v>499</v>
      </c>
      <c r="D392" s="31" t="n">
        <v>271606.25</v>
      </c>
      <c r="E392" s="31" t="n">
        <v>0</v>
      </c>
      <c r="F392" s="21" t="n">
        <f aca="false">E392/D392*100</f>
        <v>0</v>
      </c>
    </row>
    <row r="393" s="11" customFormat="true" ht="63.75" hidden="false" customHeight="false" outlineLevel="0" collapsed="false">
      <c r="A393" s="18" t="s">
        <v>506</v>
      </c>
      <c r="B393" s="19" t="s">
        <v>507</v>
      </c>
      <c r="C393" s="33"/>
      <c r="D393" s="20" t="n">
        <f aca="false">D394</f>
        <v>164635.19</v>
      </c>
      <c r="E393" s="20" t="n">
        <f aca="false">E394</f>
        <v>0</v>
      </c>
      <c r="F393" s="21" t="n">
        <f aca="false">E393/D393*100</f>
        <v>0</v>
      </c>
    </row>
    <row r="394" s="11" customFormat="true" ht="15.75" hidden="false" customHeight="false" outlineLevel="0" collapsed="false">
      <c r="A394" s="36" t="s">
        <v>498</v>
      </c>
      <c r="B394" s="19" t="s">
        <v>507</v>
      </c>
      <c r="C394" s="33" t="s">
        <v>499</v>
      </c>
      <c r="D394" s="31" t="n">
        <v>164635.19</v>
      </c>
      <c r="E394" s="31" t="n">
        <v>0</v>
      </c>
      <c r="F394" s="21" t="n">
        <f aca="false">E394/D394*100</f>
        <v>0</v>
      </c>
    </row>
    <row r="395" s="11" customFormat="true" ht="89.25" hidden="false" customHeight="false" outlineLevel="0" collapsed="false">
      <c r="A395" s="18" t="s">
        <v>508</v>
      </c>
      <c r="B395" s="19" t="s">
        <v>509</v>
      </c>
      <c r="C395" s="33"/>
      <c r="D395" s="20" t="n">
        <f aca="false">D396</f>
        <v>86698.56</v>
      </c>
      <c r="E395" s="20" t="n">
        <f aca="false">E396</f>
        <v>0</v>
      </c>
      <c r="F395" s="21" t="n">
        <f aca="false">E395/D395*100</f>
        <v>0</v>
      </c>
    </row>
    <row r="396" s="11" customFormat="true" ht="15.75" hidden="false" customHeight="false" outlineLevel="0" collapsed="false">
      <c r="A396" s="36" t="s">
        <v>498</v>
      </c>
      <c r="B396" s="19" t="s">
        <v>509</v>
      </c>
      <c r="C396" s="33" t="s">
        <v>499</v>
      </c>
      <c r="D396" s="31" t="n">
        <v>86698.56</v>
      </c>
      <c r="E396" s="31" t="n">
        <v>0</v>
      </c>
      <c r="F396" s="21" t="n">
        <f aca="false">E396/D396*100</f>
        <v>0</v>
      </c>
    </row>
    <row r="397" s="11" customFormat="true" ht="76.5" hidden="false" customHeight="false" outlineLevel="0" collapsed="false">
      <c r="A397" s="18" t="s">
        <v>510</v>
      </c>
      <c r="B397" s="19" t="s">
        <v>511</v>
      </c>
      <c r="C397" s="33"/>
      <c r="D397" s="20" t="n">
        <f aca="false">D398</f>
        <v>52278.8</v>
      </c>
      <c r="E397" s="20" t="n">
        <f aca="false">E398</f>
        <v>0</v>
      </c>
      <c r="F397" s="21" t="n">
        <f aca="false">E397/D397*100</f>
        <v>0</v>
      </c>
    </row>
    <row r="398" s="11" customFormat="true" ht="15.75" hidden="false" customHeight="false" outlineLevel="0" collapsed="false">
      <c r="A398" s="36" t="s">
        <v>498</v>
      </c>
      <c r="B398" s="19" t="s">
        <v>511</v>
      </c>
      <c r="C398" s="33" t="s">
        <v>499</v>
      </c>
      <c r="D398" s="31" t="n">
        <v>52278.8</v>
      </c>
      <c r="E398" s="31" t="n">
        <v>0</v>
      </c>
      <c r="F398" s="21" t="n">
        <f aca="false">E398/D398*100</f>
        <v>0</v>
      </c>
    </row>
    <row r="399" s="11" customFormat="true" ht="63.75" hidden="false" customHeight="false" outlineLevel="0" collapsed="false">
      <c r="A399" s="18" t="s">
        <v>512</v>
      </c>
      <c r="B399" s="19" t="s">
        <v>513</v>
      </c>
      <c r="C399" s="33"/>
      <c r="D399" s="20" t="n">
        <f aca="false">D400</f>
        <v>50316.56</v>
      </c>
      <c r="E399" s="20" t="n">
        <f aca="false">E400</f>
        <v>0</v>
      </c>
      <c r="F399" s="21" t="n">
        <f aca="false">E399/D399*100</f>
        <v>0</v>
      </c>
    </row>
    <row r="400" s="11" customFormat="true" ht="15.75" hidden="false" customHeight="false" outlineLevel="0" collapsed="false">
      <c r="A400" s="36" t="s">
        <v>498</v>
      </c>
      <c r="B400" s="19" t="s">
        <v>513</v>
      </c>
      <c r="C400" s="33" t="s">
        <v>499</v>
      </c>
      <c r="D400" s="31" t="n">
        <v>50316.56</v>
      </c>
      <c r="E400" s="31" t="n">
        <v>0</v>
      </c>
      <c r="F400" s="21" t="n">
        <f aca="false">E400/D400*100</f>
        <v>0</v>
      </c>
    </row>
    <row r="401" s="11" customFormat="true" ht="51" hidden="false" customHeight="false" outlineLevel="0" collapsed="false">
      <c r="A401" s="18" t="s">
        <v>514</v>
      </c>
      <c r="B401" s="19" t="s">
        <v>515</v>
      </c>
      <c r="C401" s="33"/>
      <c r="D401" s="20" t="n">
        <f aca="false">D402</f>
        <v>24221.6</v>
      </c>
      <c r="E401" s="20" t="n">
        <f aca="false">E402</f>
        <v>0</v>
      </c>
      <c r="F401" s="21" t="n">
        <f aca="false">E401/D401*100</f>
        <v>0</v>
      </c>
    </row>
    <row r="402" s="11" customFormat="true" ht="15.75" hidden="false" customHeight="false" outlineLevel="0" collapsed="false">
      <c r="A402" s="36" t="s">
        <v>498</v>
      </c>
      <c r="B402" s="19" t="s">
        <v>515</v>
      </c>
      <c r="C402" s="33" t="s">
        <v>499</v>
      </c>
      <c r="D402" s="31" t="n">
        <v>24221.6</v>
      </c>
      <c r="E402" s="31" t="n">
        <v>0</v>
      </c>
      <c r="F402" s="21" t="n">
        <f aca="false">E402/D402*100</f>
        <v>0</v>
      </c>
    </row>
    <row r="403" s="11" customFormat="true" ht="51" hidden="false" customHeight="false" outlineLevel="0" collapsed="false">
      <c r="A403" s="18" t="s">
        <v>516</v>
      </c>
      <c r="B403" s="19" t="s">
        <v>517</v>
      </c>
      <c r="C403" s="33"/>
      <c r="D403" s="20" t="n">
        <f aca="false">D404</f>
        <v>43623.17</v>
      </c>
      <c r="E403" s="20" t="n">
        <f aca="false">E404</f>
        <v>0</v>
      </c>
      <c r="F403" s="21" t="n">
        <f aca="false">E403/D403*100</f>
        <v>0</v>
      </c>
    </row>
    <row r="404" s="11" customFormat="true" ht="15.75" hidden="false" customHeight="false" outlineLevel="0" collapsed="false">
      <c r="A404" s="36" t="s">
        <v>498</v>
      </c>
      <c r="B404" s="19" t="s">
        <v>517</v>
      </c>
      <c r="C404" s="33" t="s">
        <v>499</v>
      </c>
      <c r="D404" s="31" t="n">
        <v>43623.17</v>
      </c>
      <c r="E404" s="31" t="n">
        <v>0</v>
      </c>
      <c r="F404" s="21" t="n">
        <f aca="false">E404/D404*100</f>
        <v>0</v>
      </c>
    </row>
    <row r="405" s="11" customFormat="true" ht="25.5" hidden="false" customHeight="false" outlineLevel="0" collapsed="false">
      <c r="A405" s="12" t="s">
        <v>518</v>
      </c>
      <c r="B405" s="16" t="s">
        <v>519</v>
      </c>
      <c r="C405" s="34"/>
      <c r="D405" s="14" t="n">
        <f aca="false">D406</f>
        <v>115000</v>
      </c>
      <c r="E405" s="14" t="n">
        <f aca="false">E406</f>
        <v>11321.92</v>
      </c>
      <c r="F405" s="15" t="n">
        <f aca="false">E405/D405*100</f>
        <v>9.84514782608696</v>
      </c>
    </row>
    <row r="406" s="11" customFormat="true" ht="25.5" hidden="false" customHeight="false" outlineLevel="0" collapsed="false">
      <c r="A406" s="18" t="s">
        <v>520</v>
      </c>
      <c r="B406" s="19" t="s">
        <v>521</v>
      </c>
      <c r="C406" s="33"/>
      <c r="D406" s="30" t="n">
        <f aca="false">D407</f>
        <v>115000</v>
      </c>
      <c r="E406" s="30" t="n">
        <f aca="false">E407</f>
        <v>11321.92</v>
      </c>
      <c r="F406" s="21" t="n">
        <f aca="false">E406/D406*100</f>
        <v>9.84514782608696</v>
      </c>
    </row>
    <row r="407" s="11" customFormat="true" ht="15.75" hidden="false" customHeight="false" outlineLevel="0" collapsed="false">
      <c r="A407" s="18" t="s">
        <v>522</v>
      </c>
      <c r="B407" s="19" t="s">
        <v>521</v>
      </c>
      <c r="C407" s="33" t="s">
        <v>523</v>
      </c>
      <c r="D407" s="31" t="n">
        <v>115000</v>
      </c>
      <c r="E407" s="31" t="n">
        <v>11321.92</v>
      </c>
      <c r="F407" s="21" t="n">
        <f aca="false">E407/D407*100</f>
        <v>9.84514782608696</v>
      </c>
    </row>
    <row r="408" s="11" customFormat="true" ht="25.5" hidden="false" customHeight="false" outlineLevel="0" collapsed="false">
      <c r="A408" s="12" t="s">
        <v>524</v>
      </c>
      <c r="B408" s="34" t="s">
        <v>525</v>
      </c>
      <c r="C408" s="34"/>
      <c r="D408" s="14" t="n">
        <f aca="false">D409+D413+D416+D419</f>
        <v>11728065.17</v>
      </c>
      <c r="E408" s="14" t="n">
        <f aca="false">E409+E413+E416+E419</f>
        <v>208233</v>
      </c>
      <c r="F408" s="15" t="n">
        <f aca="false">E408/D408*100</f>
        <v>1.77551025665046</v>
      </c>
    </row>
    <row r="409" s="11" customFormat="true" ht="38.25" hidden="false" customHeight="false" outlineLevel="0" collapsed="false">
      <c r="A409" s="12" t="s">
        <v>526</v>
      </c>
      <c r="B409" s="34" t="s">
        <v>527</v>
      </c>
      <c r="C409" s="34"/>
      <c r="D409" s="14" t="n">
        <f aca="false">D410</f>
        <v>378920</v>
      </c>
      <c r="E409" s="14" t="n">
        <f aca="false">E410</f>
        <v>208233</v>
      </c>
      <c r="F409" s="15" t="n">
        <f aca="false">E409/D409*100</f>
        <v>54.954343924839</v>
      </c>
    </row>
    <row r="410" s="11" customFormat="true" ht="38.25" hidden="false" customHeight="false" outlineLevel="0" collapsed="false">
      <c r="A410" s="18" t="s">
        <v>528</v>
      </c>
      <c r="B410" s="33" t="s">
        <v>529</v>
      </c>
      <c r="C410" s="33"/>
      <c r="D410" s="30" t="n">
        <f aca="false">D411+D412</f>
        <v>378920</v>
      </c>
      <c r="E410" s="30" t="n">
        <f aca="false">E411+E412</f>
        <v>208233</v>
      </c>
      <c r="F410" s="21" t="n">
        <f aca="false">E410/D410*100</f>
        <v>54.954343924839</v>
      </c>
    </row>
    <row r="411" s="11" customFormat="true" ht="25.5" hidden="false" customHeight="false" outlineLevel="0" collapsed="false">
      <c r="A411" s="18" t="s">
        <v>35</v>
      </c>
      <c r="B411" s="33" t="s">
        <v>529</v>
      </c>
      <c r="C411" s="33" t="s">
        <v>36</v>
      </c>
      <c r="D411" s="31" t="n">
        <v>159320</v>
      </c>
      <c r="E411" s="31" t="n">
        <v>25000</v>
      </c>
      <c r="F411" s="21" t="n">
        <f aca="false">E411/D411*100</f>
        <v>15.6916896811449</v>
      </c>
    </row>
    <row r="412" s="11" customFormat="true" ht="15.75" hidden="false" customHeight="false" outlineLevel="0" collapsed="false">
      <c r="A412" s="18" t="s">
        <v>158</v>
      </c>
      <c r="B412" s="33" t="s">
        <v>529</v>
      </c>
      <c r="C412" s="33" t="s">
        <v>159</v>
      </c>
      <c r="D412" s="31" t="n">
        <v>219600</v>
      </c>
      <c r="E412" s="31" t="n">
        <v>183233</v>
      </c>
      <c r="F412" s="21" t="n">
        <f aca="false">E412/D412*100</f>
        <v>83.4394353369763</v>
      </c>
    </row>
    <row r="413" s="11" customFormat="true" ht="63.75" hidden="false" customHeight="false" outlineLevel="0" collapsed="false">
      <c r="A413" s="12" t="s">
        <v>530</v>
      </c>
      <c r="B413" s="34" t="s">
        <v>531</v>
      </c>
      <c r="C413" s="34"/>
      <c r="D413" s="14" t="n">
        <f aca="false">D414</f>
        <v>67305.17</v>
      </c>
      <c r="E413" s="14" t="n">
        <f aca="false">E414</f>
        <v>0</v>
      </c>
      <c r="F413" s="15" t="n">
        <f aca="false">E413/D413*100</f>
        <v>0</v>
      </c>
    </row>
    <row r="414" s="11" customFormat="true" ht="51" hidden="false" customHeight="false" outlineLevel="0" collapsed="false">
      <c r="A414" s="18" t="s">
        <v>532</v>
      </c>
      <c r="B414" s="33" t="s">
        <v>533</v>
      </c>
      <c r="C414" s="33"/>
      <c r="D414" s="30" t="n">
        <f aca="false">D415</f>
        <v>67305.17</v>
      </c>
      <c r="E414" s="30" t="n">
        <f aca="false">E415</f>
        <v>0</v>
      </c>
      <c r="F414" s="21" t="n">
        <f aca="false">E414/D414*100</f>
        <v>0</v>
      </c>
    </row>
    <row r="415" s="11" customFormat="true" ht="25.5" hidden="false" customHeight="false" outlineLevel="0" collapsed="false">
      <c r="A415" s="18" t="s">
        <v>35</v>
      </c>
      <c r="B415" s="33" t="s">
        <v>533</v>
      </c>
      <c r="C415" s="33" t="s">
        <v>36</v>
      </c>
      <c r="D415" s="31" t="n">
        <v>67305.17</v>
      </c>
      <c r="E415" s="31" t="n">
        <v>0</v>
      </c>
      <c r="F415" s="21" t="n">
        <f aca="false">E415/D415*100</f>
        <v>0</v>
      </c>
    </row>
    <row r="416" s="11" customFormat="true" ht="25.5" hidden="false" customHeight="false" outlineLevel="0" collapsed="false">
      <c r="A416" s="12" t="s">
        <v>534</v>
      </c>
      <c r="B416" s="34" t="s">
        <v>535</v>
      </c>
      <c r="C416" s="34"/>
      <c r="D416" s="14" t="n">
        <f aca="false">D417</f>
        <v>4281840</v>
      </c>
      <c r="E416" s="14" t="n">
        <f aca="false">E417</f>
        <v>0</v>
      </c>
      <c r="F416" s="15" t="n">
        <f aca="false">E416/D416*100</f>
        <v>0</v>
      </c>
    </row>
    <row r="417" s="11" customFormat="true" ht="25.5" hidden="false" customHeight="false" outlineLevel="0" collapsed="false">
      <c r="A417" s="18" t="s">
        <v>536</v>
      </c>
      <c r="B417" s="33" t="s">
        <v>537</v>
      </c>
      <c r="C417" s="33"/>
      <c r="D417" s="30" t="n">
        <f aca="false">D418</f>
        <v>4281840</v>
      </c>
      <c r="E417" s="30" t="n">
        <f aca="false">E418</f>
        <v>0</v>
      </c>
      <c r="F417" s="21" t="n">
        <f aca="false">E417/D417*100</f>
        <v>0</v>
      </c>
    </row>
    <row r="418" s="11" customFormat="true" ht="25.5" hidden="false" customHeight="false" outlineLevel="0" collapsed="false">
      <c r="A418" s="18" t="s">
        <v>35</v>
      </c>
      <c r="B418" s="33" t="s">
        <v>537</v>
      </c>
      <c r="C418" s="33" t="s">
        <v>36</v>
      </c>
      <c r="D418" s="31" t="n">
        <v>4281840</v>
      </c>
      <c r="E418" s="31" t="n">
        <v>0</v>
      </c>
      <c r="F418" s="21" t="n">
        <f aca="false">E418/D418*100</f>
        <v>0</v>
      </c>
    </row>
    <row r="419" s="11" customFormat="true" ht="51" hidden="false" customHeight="false" outlineLevel="0" collapsed="false">
      <c r="A419" s="12" t="s">
        <v>538</v>
      </c>
      <c r="B419" s="34" t="s">
        <v>539</v>
      </c>
      <c r="C419" s="34"/>
      <c r="D419" s="14" t="n">
        <f aca="false">D420+D422</f>
        <v>7000000</v>
      </c>
      <c r="E419" s="14" t="n">
        <f aca="false">E420+E422</f>
        <v>0</v>
      </c>
      <c r="F419" s="15" t="n">
        <f aca="false">E419/D419*100</f>
        <v>0</v>
      </c>
    </row>
    <row r="420" s="11" customFormat="true" ht="25.5" hidden="false" customHeight="false" outlineLevel="0" collapsed="false">
      <c r="A420" s="18" t="s">
        <v>540</v>
      </c>
      <c r="B420" s="33" t="s">
        <v>541</v>
      </c>
      <c r="C420" s="33"/>
      <c r="D420" s="30" t="n">
        <f aca="false">D421</f>
        <v>5325000</v>
      </c>
      <c r="E420" s="30" t="n">
        <f aca="false">E421</f>
        <v>0</v>
      </c>
      <c r="F420" s="21" t="n">
        <f aca="false">E420/D420*100</f>
        <v>0</v>
      </c>
    </row>
    <row r="421" s="11" customFormat="true" ht="15.75" hidden="false" customHeight="false" outlineLevel="0" collapsed="false">
      <c r="A421" s="18" t="s">
        <v>542</v>
      </c>
      <c r="B421" s="33" t="s">
        <v>541</v>
      </c>
      <c r="C421" s="33" t="s">
        <v>543</v>
      </c>
      <c r="D421" s="31" t="n">
        <v>5325000</v>
      </c>
      <c r="E421" s="31" t="n">
        <v>0</v>
      </c>
      <c r="F421" s="21" t="n">
        <f aca="false">E421/D421*100</f>
        <v>0</v>
      </c>
    </row>
    <row r="422" s="11" customFormat="true" ht="25.5" hidden="false" customHeight="false" outlineLevel="0" collapsed="false">
      <c r="A422" s="18" t="s">
        <v>544</v>
      </c>
      <c r="B422" s="33" t="s">
        <v>545</v>
      </c>
      <c r="C422" s="33"/>
      <c r="D422" s="30" t="n">
        <f aca="false">D423</f>
        <v>1675000</v>
      </c>
      <c r="E422" s="30" t="n">
        <f aca="false">E423</f>
        <v>0</v>
      </c>
      <c r="F422" s="21" t="n">
        <f aca="false">E422/D422*100</f>
        <v>0</v>
      </c>
    </row>
    <row r="423" s="11" customFormat="true" ht="30" hidden="false" customHeight="true" outlineLevel="0" collapsed="false">
      <c r="A423" s="18" t="s">
        <v>35</v>
      </c>
      <c r="B423" s="33" t="s">
        <v>545</v>
      </c>
      <c r="C423" s="33" t="s">
        <v>36</v>
      </c>
      <c r="D423" s="31" t="n">
        <v>1675000</v>
      </c>
      <c r="E423" s="31" t="n">
        <v>0</v>
      </c>
      <c r="F423" s="21" t="n">
        <f aca="false">E423/D423*100</f>
        <v>0</v>
      </c>
    </row>
    <row r="424" s="11" customFormat="true" ht="15.75" hidden="false" customHeight="false" outlineLevel="0" collapsed="false">
      <c r="A424" s="12" t="s">
        <v>154</v>
      </c>
      <c r="B424" s="16" t="s">
        <v>546</v>
      </c>
      <c r="C424" s="34"/>
      <c r="D424" s="14" t="n">
        <f aca="false">D427+D425</f>
        <v>12401106</v>
      </c>
      <c r="E424" s="14" t="n">
        <f aca="false">E427+E425</f>
        <v>2087531.16</v>
      </c>
      <c r="F424" s="15" t="n">
        <f aca="false">E424/D424*100</f>
        <v>16.8334272765671</v>
      </c>
    </row>
    <row r="425" s="11" customFormat="true" ht="15.75" hidden="false" customHeight="false" outlineLevel="0" collapsed="false">
      <c r="A425" s="18" t="s">
        <v>547</v>
      </c>
      <c r="B425" s="19" t="s">
        <v>548</v>
      </c>
      <c r="C425" s="33"/>
      <c r="D425" s="30" t="n">
        <f aca="false">D426</f>
        <v>500000</v>
      </c>
      <c r="E425" s="30" t="n">
        <f aca="false">E426</f>
        <v>10911.88</v>
      </c>
      <c r="F425" s="21" t="n">
        <f aca="false">E425/D425*100</f>
        <v>2.182376</v>
      </c>
    </row>
    <row r="426" s="11" customFormat="true" ht="25.5" hidden="false" customHeight="false" outlineLevel="0" collapsed="false">
      <c r="A426" s="18" t="s">
        <v>35</v>
      </c>
      <c r="B426" s="19" t="s">
        <v>548</v>
      </c>
      <c r="C426" s="33" t="s">
        <v>36</v>
      </c>
      <c r="D426" s="31" t="n">
        <v>500000</v>
      </c>
      <c r="E426" s="31" t="n">
        <v>10911.88</v>
      </c>
      <c r="F426" s="21" t="n">
        <f aca="false">E426/D426*100</f>
        <v>2.182376</v>
      </c>
    </row>
    <row r="427" s="11" customFormat="true" ht="25.5" hidden="false" customHeight="false" outlineLevel="0" collapsed="false">
      <c r="A427" s="18" t="s">
        <v>160</v>
      </c>
      <c r="B427" s="19" t="s">
        <v>549</v>
      </c>
      <c r="C427" s="33"/>
      <c r="D427" s="30" t="n">
        <f aca="false">D428+D429+D430</f>
        <v>11901106</v>
      </c>
      <c r="E427" s="30" t="n">
        <f aca="false">E428+E429+E430</f>
        <v>2076619.28</v>
      </c>
      <c r="F427" s="21" t="n">
        <f aca="false">E427/D427*100</f>
        <v>17.4489604579608</v>
      </c>
    </row>
    <row r="428" s="11" customFormat="true" ht="25.5" hidden="false" customHeight="false" outlineLevel="0" collapsed="false">
      <c r="A428" s="18" t="s">
        <v>162</v>
      </c>
      <c r="B428" s="19" t="s">
        <v>549</v>
      </c>
      <c r="C428" s="33" t="s">
        <v>163</v>
      </c>
      <c r="D428" s="31" t="n">
        <v>10451900</v>
      </c>
      <c r="E428" s="31" t="n">
        <v>1843569.23</v>
      </c>
      <c r="F428" s="21" t="n">
        <f aca="false">E428/D428*100</f>
        <v>17.6386037945254</v>
      </c>
    </row>
    <row r="429" s="11" customFormat="true" ht="25.5" hidden="false" customHeight="false" outlineLevel="0" collapsed="false">
      <c r="A429" s="18" t="s">
        <v>35</v>
      </c>
      <c r="B429" s="19" t="s">
        <v>549</v>
      </c>
      <c r="C429" s="33" t="s">
        <v>36</v>
      </c>
      <c r="D429" s="31" t="n">
        <v>1444850</v>
      </c>
      <c r="E429" s="31" t="n">
        <v>232139.46</v>
      </c>
      <c r="F429" s="21" t="n">
        <f aca="false">E429/D429*100</f>
        <v>16.0666823545697</v>
      </c>
    </row>
    <row r="430" s="11" customFormat="true" ht="15.75" hidden="false" customHeight="false" outlineLevel="0" collapsed="false">
      <c r="A430" s="18" t="s">
        <v>158</v>
      </c>
      <c r="B430" s="19" t="s">
        <v>549</v>
      </c>
      <c r="C430" s="33" t="s">
        <v>159</v>
      </c>
      <c r="D430" s="31" t="n">
        <v>4356</v>
      </c>
      <c r="E430" s="31" t="n">
        <v>910.59</v>
      </c>
      <c r="F430" s="21" t="n">
        <f aca="false">E430/D430*100</f>
        <v>20.9042699724518</v>
      </c>
    </row>
    <row r="431" s="11" customFormat="true" ht="25.5" hidden="false" customHeight="false" outlineLevel="0" collapsed="false">
      <c r="A431" s="44" t="s">
        <v>550</v>
      </c>
      <c r="B431" s="16" t="s">
        <v>551</v>
      </c>
      <c r="C431" s="34"/>
      <c r="D431" s="14" t="n">
        <f aca="false">D432+D439+D450</f>
        <v>205000</v>
      </c>
      <c r="E431" s="14" t="n">
        <f aca="false">E432+E439+E450</f>
        <v>0</v>
      </c>
      <c r="F431" s="15" t="n">
        <f aca="false">E431/D431*100</f>
        <v>0</v>
      </c>
    </row>
    <row r="432" s="11" customFormat="true" ht="38.25" hidden="false" customHeight="false" outlineLevel="0" collapsed="false">
      <c r="A432" s="44" t="s">
        <v>552</v>
      </c>
      <c r="B432" s="16" t="s">
        <v>553</v>
      </c>
      <c r="C432" s="34"/>
      <c r="D432" s="14" t="n">
        <f aca="false">D433+D436</f>
        <v>60000</v>
      </c>
      <c r="E432" s="14" t="n">
        <f aca="false">E433+E436</f>
        <v>0</v>
      </c>
      <c r="F432" s="15" t="n">
        <f aca="false">E432/D432*100</f>
        <v>0</v>
      </c>
    </row>
    <row r="433" s="11" customFormat="true" ht="15.75" hidden="false" customHeight="false" outlineLevel="0" collapsed="false">
      <c r="A433" s="44" t="s">
        <v>554</v>
      </c>
      <c r="B433" s="16" t="s">
        <v>555</v>
      </c>
      <c r="C433" s="34"/>
      <c r="D433" s="14" t="n">
        <f aca="false">D434</f>
        <v>50000</v>
      </c>
      <c r="E433" s="14" t="n">
        <f aca="false">E434</f>
        <v>0</v>
      </c>
      <c r="F433" s="15" t="n">
        <f aca="false">E433/D433*100</f>
        <v>0</v>
      </c>
    </row>
    <row r="434" s="11" customFormat="true" ht="15.75" hidden="false" customHeight="false" outlineLevel="0" collapsed="false">
      <c r="A434" s="36" t="s">
        <v>556</v>
      </c>
      <c r="B434" s="19" t="s">
        <v>557</v>
      </c>
      <c r="C434" s="33"/>
      <c r="D434" s="30" t="n">
        <f aca="false">D435</f>
        <v>50000</v>
      </c>
      <c r="E434" s="30" t="n">
        <f aca="false">E435</f>
        <v>0</v>
      </c>
      <c r="F434" s="21" t="n">
        <f aca="false">E434/D434*100</f>
        <v>0</v>
      </c>
    </row>
    <row r="435" s="11" customFormat="true" ht="25.5" hidden="false" customHeight="false" outlineLevel="0" collapsed="false">
      <c r="A435" s="36" t="s">
        <v>35</v>
      </c>
      <c r="B435" s="19" t="s">
        <v>557</v>
      </c>
      <c r="C435" s="33" t="s">
        <v>36</v>
      </c>
      <c r="D435" s="31" t="n">
        <v>50000</v>
      </c>
      <c r="E435" s="31" t="n">
        <v>0</v>
      </c>
      <c r="F435" s="21" t="n">
        <f aca="false">E435/D435*100</f>
        <v>0</v>
      </c>
    </row>
    <row r="436" s="11" customFormat="true" ht="38.25" hidden="false" customHeight="false" outlineLevel="0" collapsed="false">
      <c r="A436" s="44" t="s">
        <v>558</v>
      </c>
      <c r="B436" s="16" t="s">
        <v>559</v>
      </c>
      <c r="C436" s="34"/>
      <c r="D436" s="14" t="n">
        <f aca="false">D437</f>
        <v>10000</v>
      </c>
      <c r="E436" s="14" t="n">
        <f aca="false">E437</f>
        <v>0</v>
      </c>
      <c r="F436" s="15" t="n">
        <f aca="false">E436/D436*100</f>
        <v>0</v>
      </c>
    </row>
    <row r="437" s="11" customFormat="true" ht="38.25" hidden="false" customHeight="false" outlineLevel="0" collapsed="false">
      <c r="A437" s="36" t="s">
        <v>560</v>
      </c>
      <c r="B437" s="19" t="s">
        <v>561</v>
      </c>
      <c r="C437" s="33"/>
      <c r="D437" s="30" t="n">
        <f aca="false">D438</f>
        <v>10000</v>
      </c>
      <c r="E437" s="30" t="n">
        <f aca="false">E438</f>
        <v>0</v>
      </c>
      <c r="F437" s="21" t="n">
        <f aca="false">E437/D437*100</f>
        <v>0</v>
      </c>
    </row>
    <row r="438" s="11" customFormat="true" ht="25.5" hidden="false" customHeight="false" outlineLevel="0" collapsed="false">
      <c r="A438" s="36" t="s">
        <v>35</v>
      </c>
      <c r="B438" s="19" t="s">
        <v>561</v>
      </c>
      <c r="C438" s="33" t="s">
        <v>36</v>
      </c>
      <c r="D438" s="31" t="n">
        <v>10000</v>
      </c>
      <c r="E438" s="31" t="n">
        <v>0</v>
      </c>
      <c r="F438" s="21" t="n">
        <f aca="false">E438/D438*100</f>
        <v>0</v>
      </c>
    </row>
    <row r="439" s="11" customFormat="true" ht="25.5" hidden="false" customHeight="false" outlineLevel="0" collapsed="false">
      <c r="A439" s="44" t="s">
        <v>562</v>
      </c>
      <c r="B439" s="16" t="s">
        <v>563</v>
      </c>
      <c r="C439" s="34"/>
      <c r="D439" s="14" t="n">
        <f aca="false">D442+D443+D444+D449</f>
        <v>125000</v>
      </c>
      <c r="E439" s="14" t="n">
        <f aca="false">E442+E443+E444+E449</f>
        <v>0</v>
      </c>
      <c r="F439" s="15" t="n">
        <f aca="false">E439/D439*100</f>
        <v>0</v>
      </c>
    </row>
    <row r="440" s="11" customFormat="true" ht="25.5" hidden="false" customHeight="false" outlineLevel="0" collapsed="false">
      <c r="A440" s="44" t="s">
        <v>564</v>
      </c>
      <c r="B440" s="16" t="s">
        <v>565</v>
      </c>
      <c r="C440" s="34"/>
      <c r="D440" s="14" t="n">
        <f aca="false">D441+D442</f>
        <v>100000</v>
      </c>
      <c r="E440" s="14" t="n">
        <f aca="false">E441+E442</f>
        <v>0</v>
      </c>
      <c r="F440" s="15" t="n">
        <f aca="false">E440/D440*100</f>
        <v>0</v>
      </c>
    </row>
    <row r="441" s="11" customFormat="true" ht="25.5" hidden="false" customHeight="false" outlineLevel="0" collapsed="false">
      <c r="A441" s="36" t="s">
        <v>566</v>
      </c>
      <c r="B441" s="19" t="s">
        <v>567</v>
      </c>
      <c r="C441" s="33"/>
      <c r="D441" s="30" t="n">
        <f aca="false">D442+D443</f>
        <v>90000</v>
      </c>
      <c r="E441" s="30" t="n">
        <f aca="false">E442+E443</f>
        <v>0</v>
      </c>
      <c r="F441" s="21" t="n">
        <f aca="false">E441/D441*100</f>
        <v>0</v>
      </c>
    </row>
    <row r="442" s="11" customFormat="true" ht="25.5" hidden="false" customHeight="false" outlineLevel="0" collapsed="false">
      <c r="A442" s="36" t="s">
        <v>35</v>
      </c>
      <c r="B442" s="19" t="s">
        <v>567</v>
      </c>
      <c r="C442" s="33" t="s">
        <v>36</v>
      </c>
      <c r="D442" s="31" t="n">
        <v>10000</v>
      </c>
      <c r="E442" s="31" t="n">
        <v>0</v>
      </c>
      <c r="F442" s="21" t="n">
        <f aca="false">E442/D442*100</f>
        <v>0</v>
      </c>
    </row>
    <row r="443" s="11" customFormat="true" ht="15.75" hidden="false" customHeight="false" outlineLevel="0" collapsed="false">
      <c r="A443" s="46" t="s">
        <v>253</v>
      </c>
      <c r="B443" s="19" t="s">
        <v>567</v>
      </c>
      <c r="C443" s="33" t="s">
        <v>254</v>
      </c>
      <c r="D443" s="31" t="n">
        <v>80000</v>
      </c>
      <c r="E443" s="31" t="n">
        <v>0</v>
      </c>
      <c r="F443" s="21" t="n">
        <f aca="false">E443/D443*100</f>
        <v>0</v>
      </c>
    </row>
    <row r="444" s="11" customFormat="true" ht="38.25" hidden="false" customHeight="false" outlineLevel="0" collapsed="false">
      <c r="A444" s="44" t="s">
        <v>568</v>
      </c>
      <c r="B444" s="16" t="s">
        <v>569</v>
      </c>
      <c r="C444" s="34"/>
      <c r="D444" s="14" t="n">
        <f aca="false">D445</f>
        <v>20000</v>
      </c>
      <c r="E444" s="14" t="n">
        <f aca="false">E445</f>
        <v>0</v>
      </c>
      <c r="F444" s="15" t="n">
        <f aca="false">E444/D444*100</f>
        <v>0</v>
      </c>
    </row>
    <row r="445" s="11" customFormat="true" ht="38.25" hidden="false" customHeight="false" outlineLevel="0" collapsed="false">
      <c r="A445" s="36" t="s">
        <v>570</v>
      </c>
      <c r="B445" s="19" t="s">
        <v>571</v>
      </c>
      <c r="C445" s="33"/>
      <c r="D445" s="30" t="n">
        <f aca="false">D446</f>
        <v>20000</v>
      </c>
      <c r="E445" s="30" t="n">
        <f aca="false">E446</f>
        <v>0</v>
      </c>
      <c r="F445" s="21" t="n">
        <f aca="false">E445/D445*100</f>
        <v>0</v>
      </c>
    </row>
    <row r="446" s="11" customFormat="true" ht="25.5" hidden="false" customHeight="false" outlineLevel="0" collapsed="false">
      <c r="A446" s="36" t="s">
        <v>35</v>
      </c>
      <c r="B446" s="19" t="s">
        <v>571</v>
      </c>
      <c r="C446" s="33" t="s">
        <v>36</v>
      </c>
      <c r="D446" s="31" t="n">
        <v>20000</v>
      </c>
      <c r="E446" s="31" t="n">
        <v>0</v>
      </c>
      <c r="F446" s="21" t="n">
        <f aca="false">E446/D446*100</f>
        <v>0</v>
      </c>
    </row>
    <row r="447" s="11" customFormat="true" ht="38.25" hidden="false" customHeight="false" outlineLevel="0" collapsed="false">
      <c r="A447" s="44" t="s">
        <v>572</v>
      </c>
      <c r="B447" s="16" t="s">
        <v>573</v>
      </c>
      <c r="C447" s="34"/>
      <c r="D447" s="14" t="n">
        <f aca="false">D448</f>
        <v>15000</v>
      </c>
      <c r="E447" s="14" t="n">
        <f aca="false">E448</f>
        <v>0</v>
      </c>
      <c r="F447" s="15" t="n">
        <f aca="false">E447/D447*100</f>
        <v>0</v>
      </c>
    </row>
    <row r="448" s="11" customFormat="true" ht="25.5" hidden="false" customHeight="false" outlineLevel="0" collapsed="false">
      <c r="A448" s="36" t="s">
        <v>574</v>
      </c>
      <c r="B448" s="19" t="s">
        <v>575</v>
      </c>
      <c r="C448" s="33"/>
      <c r="D448" s="30" t="n">
        <f aca="false">D449</f>
        <v>15000</v>
      </c>
      <c r="E448" s="30" t="n">
        <f aca="false">E449</f>
        <v>0</v>
      </c>
      <c r="F448" s="21" t="n">
        <f aca="false">E448/D448*100</f>
        <v>0</v>
      </c>
    </row>
    <row r="449" s="11" customFormat="true" ht="25.5" hidden="false" customHeight="false" outlineLevel="0" collapsed="false">
      <c r="A449" s="36" t="s">
        <v>35</v>
      </c>
      <c r="B449" s="19" t="s">
        <v>575</v>
      </c>
      <c r="C449" s="33" t="s">
        <v>36</v>
      </c>
      <c r="D449" s="31" t="n">
        <v>15000</v>
      </c>
      <c r="E449" s="31" t="n">
        <v>0</v>
      </c>
      <c r="F449" s="21" t="n">
        <f aca="false">E449/D449*100</f>
        <v>0</v>
      </c>
    </row>
    <row r="450" s="11" customFormat="true" ht="25.5" hidden="false" customHeight="false" outlineLevel="0" collapsed="false">
      <c r="A450" s="44" t="s">
        <v>576</v>
      </c>
      <c r="B450" s="16" t="s">
        <v>577</v>
      </c>
      <c r="C450" s="34"/>
      <c r="D450" s="14" t="n">
        <f aca="false">D451+D454</f>
        <v>20000</v>
      </c>
      <c r="E450" s="14" t="n">
        <f aca="false">E451+E454</f>
        <v>0</v>
      </c>
      <c r="F450" s="15" t="n">
        <f aca="false">E450/D450*100</f>
        <v>0</v>
      </c>
    </row>
    <row r="451" s="11" customFormat="true" ht="38.25" hidden="false" customHeight="false" outlineLevel="0" collapsed="false">
      <c r="A451" s="44" t="s">
        <v>578</v>
      </c>
      <c r="B451" s="16" t="s">
        <v>579</v>
      </c>
      <c r="C451" s="34"/>
      <c r="D451" s="14" t="n">
        <f aca="false">D452</f>
        <v>10000</v>
      </c>
      <c r="E451" s="14" t="n">
        <f aca="false">E452</f>
        <v>0</v>
      </c>
      <c r="F451" s="15" t="n">
        <f aca="false">E451/D451*100</f>
        <v>0</v>
      </c>
    </row>
    <row r="452" s="11" customFormat="true" ht="25.5" hidden="false" customHeight="false" outlineLevel="0" collapsed="false">
      <c r="A452" s="36" t="s">
        <v>580</v>
      </c>
      <c r="B452" s="19" t="s">
        <v>581</v>
      </c>
      <c r="C452" s="33"/>
      <c r="D452" s="30" t="n">
        <f aca="false">D453</f>
        <v>10000</v>
      </c>
      <c r="E452" s="30" t="n">
        <f aca="false">E453</f>
        <v>0</v>
      </c>
      <c r="F452" s="21" t="n">
        <f aca="false">E452/D452*100</f>
        <v>0</v>
      </c>
    </row>
    <row r="453" s="11" customFormat="true" ht="25.5" hidden="false" customHeight="false" outlineLevel="0" collapsed="false">
      <c r="A453" s="36" t="s">
        <v>35</v>
      </c>
      <c r="B453" s="19" t="s">
        <v>581</v>
      </c>
      <c r="C453" s="33" t="s">
        <v>36</v>
      </c>
      <c r="D453" s="31" t="n">
        <v>10000</v>
      </c>
      <c r="E453" s="31" t="n">
        <v>0</v>
      </c>
      <c r="F453" s="21" t="n">
        <f aca="false">E453/D453*100</f>
        <v>0</v>
      </c>
    </row>
    <row r="454" s="11" customFormat="true" ht="51" hidden="false" customHeight="false" outlineLevel="0" collapsed="false">
      <c r="A454" s="44" t="s">
        <v>582</v>
      </c>
      <c r="B454" s="16" t="s">
        <v>583</v>
      </c>
      <c r="C454" s="34"/>
      <c r="D454" s="14" t="n">
        <f aca="false">D455</f>
        <v>10000</v>
      </c>
      <c r="E454" s="14" t="n">
        <f aca="false">E455</f>
        <v>0</v>
      </c>
      <c r="F454" s="15" t="n">
        <f aca="false">E454/D454*100</f>
        <v>0</v>
      </c>
    </row>
    <row r="455" s="11" customFormat="true" ht="51" hidden="false" customHeight="false" outlineLevel="0" collapsed="false">
      <c r="A455" s="36" t="s">
        <v>584</v>
      </c>
      <c r="B455" s="19" t="s">
        <v>585</v>
      </c>
      <c r="C455" s="33"/>
      <c r="D455" s="30" t="n">
        <f aca="false">D456</f>
        <v>10000</v>
      </c>
      <c r="E455" s="30" t="n">
        <f aca="false">E456</f>
        <v>0</v>
      </c>
      <c r="F455" s="21" t="n">
        <f aca="false">E455/D455*100</f>
        <v>0</v>
      </c>
    </row>
    <row r="456" s="11" customFormat="true" ht="25.5" hidden="false" customHeight="false" outlineLevel="0" collapsed="false">
      <c r="A456" s="36" t="s">
        <v>35</v>
      </c>
      <c r="B456" s="19" t="s">
        <v>585</v>
      </c>
      <c r="C456" s="33" t="s">
        <v>36</v>
      </c>
      <c r="D456" s="31" t="n">
        <v>10000</v>
      </c>
      <c r="E456" s="31" t="n">
        <v>0</v>
      </c>
      <c r="F456" s="21" t="n">
        <f aca="false">E456/D456*100</f>
        <v>0</v>
      </c>
    </row>
    <row r="457" s="11" customFormat="true" ht="15.75" hidden="false" customHeight="false" outlineLevel="0" collapsed="false">
      <c r="A457" s="12" t="s">
        <v>586</v>
      </c>
      <c r="B457" s="16" t="s">
        <v>587</v>
      </c>
      <c r="C457" s="34"/>
      <c r="D457" s="14" t="n">
        <f aca="false">D458+D461+D463+D466+D471+D481+D491+D520+D534+D541+D475+D539+D477+D468+D479+D473+D485+D487+D483+D489+D532+D537</f>
        <v>159901575.8</v>
      </c>
      <c r="E457" s="14" t="n">
        <f aca="false">E458+E461+E463+E466+E471+E481+E491+E520+E534+E541+E475+E539+E477+E468+E479+E473+E485+E487+E483+E489+E532+E537</f>
        <v>46753801.67</v>
      </c>
      <c r="F457" s="15" t="n">
        <f aca="false">E457/D457*100</f>
        <v>29.2391125203658</v>
      </c>
    </row>
    <row r="458" s="11" customFormat="true" ht="25.5" hidden="false" customHeight="false" outlineLevel="0" collapsed="false">
      <c r="A458" s="18" t="s">
        <v>588</v>
      </c>
      <c r="B458" s="33" t="s">
        <v>589</v>
      </c>
      <c r="C458" s="33"/>
      <c r="D458" s="30" t="n">
        <f aca="false">D459+D460</f>
        <v>2506500</v>
      </c>
      <c r="E458" s="30" t="n">
        <f aca="false">E459+E460</f>
        <v>532789.53</v>
      </c>
      <c r="F458" s="21" t="n">
        <f aca="false">E458/D458*100</f>
        <v>21.2563147815679</v>
      </c>
    </row>
    <row r="459" s="11" customFormat="true" ht="15.75" hidden="false" customHeight="false" outlineLevel="0" collapsed="false">
      <c r="A459" s="18" t="s">
        <v>148</v>
      </c>
      <c r="B459" s="33" t="s">
        <v>589</v>
      </c>
      <c r="C459" s="33" t="s">
        <v>149</v>
      </c>
      <c r="D459" s="31" t="n">
        <v>2301372</v>
      </c>
      <c r="E459" s="31" t="n">
        <v>498601.53</v>
      </c>
      <c r="F459" s="21" t="n">
        <f aca="false">E459/D459*100</f>
        <v>21.6654035071253</v>
      </c>
    </row>
    <row r="460" s="11" customFormat="true" ht="25.5" hidden="false" customHeight="false" outlineLevel="0" collapsed="false">
      <c r="A460" s="18" t="s">
        <v>35</v>
      </c>
      <c r="B460" s="33" t="s">
        <v>589</v>
      </c>
      <c r="C460" s="33" t="s">
        <v>36</v>
      </c>
      <c r="D460" s="31" t="n">
        <v>205128</v>
      </c>
      <c r="E460" s="31" t="n">
        <v>34188</v>
      </c>
      <c r="F460" s="21" t="n">
        <f aca="false">E460/D460*100</f>
        <v>16.6666666666667</v>
      </c>
    </row>
    <row r="461" s="11" customFormat="true" ht="25.5" hidden="false" customHeight="false" outlineLevel="0" collapsed="false">
      <c r="A461" s="18" t="s">
        <v>590</v>
      </c>
      <c r="B461" s="33" t="s">
        <v>591</v>
      </c>
      <c r="C461" s="33"/>
      <c r="D461" s="30" t="n">
        <f aca="false">D462</f>
        <v>262000</v>
      </c>
      <c r="E461" s="30" t="n">
        <f aca="false">E462</f>
        <v>6295.5</v>
      </c>
      <c r="F461" s="21" t="n">
        <f aca="false">E461/D461*100</f>
        <v>2.40286259541985</v>
      </c>
    </row>
    <row r="462" s="11" customFormat="true" ht="25.5" hidden="false" customHeight="false" outlineLevel="0" collapsed="false">
      <c r="A462" s="18" t="s">
        <v>35</v>
      </c>
      <c r="B462" s="33" t="s">
        <v>591</v>
      </c>
      <c r="C462" s="33" t="s">
        <v>36</v>
      </c>
      <c r="D462" s="31" t="n">
        <v>262000</v>
      </c>
      <c r="E462" s="31" t="n">
        <v>6295.5</v>
      </c>
      <c r="F462" s="21" t="n">
        <f aca="false">E462/D462*100</f>
        <v>2.40286259541985</v>
      </c>
    </row>
    <row r="463" s="11" customFormat="true" ht="51" hidden="false" customHeight="false" outlineLevel="0" collapsed="false">
      <c r="A463" s="18" t="s">
        <v>592</v>
      </c>
      <c r="B463" s="33" t="s">
        <v>593</v>
      </c>
      <c r="C463" s="33"/>
      <c r="D463" s="30" t="n">
        <f aca="false">D464+D465</f>
        <v>305000</v>
      </c>
      <c r="E463" s="30" t="n">
        <f aca="false">E464+E465</f>
        <v>26839</v>
      </c>
      <c r="F463" s="21" t="n">
        <f aca="false">E463/D463*100</f>
        <v>8.79967213114754</v>
      </c>
    </row>
    <row r="464" s="11" customFormat="true" ht="25.5" hidden="false" customHeight="false" outlineLevel="0" collapsed="false">
      <c r="A464" s="18" t="s">
        <v>35</v>
      </c>
      <c r="B464" s="33" t="s">
        <v>593</v>
      </c>
      <c r="C464" s="33" t="s">
        <v>36</v>
      </c>
      <c r="D464" s="31" t="n">
        <v>50000</v>
      </c>
      <c r="E464" s="31" t="n">
        <v>0</v>
      </c>
      <c r="F464" s="21" t="n">
        <f aca="false">E464/D464*100</f>
        <v>0</v>
      </c>
    </row>
    <row r="465" s="11" customFormat="true" ht="15.75" hidden="false" customHeight="false" outlineLevel="0" collapsed="false">
      <c r="A465" s="18" t="s">
        <v>594</v>
      </c>
      <c r="B465" s="33" t="s">
        <v>593</v>
      </c>
      <c r="C465" s="33" t="s">
        <v>595</v>
      </c>
      <c r="D465" s="31" t="n">
        <v>255000</v>
      </c>
      <c r="E465" s="31" t="n">
        <v>26839</v>
      </c>
      <c r="F465" s="21" t="n">
        <f aca="false">E465/D465*100</f>
        <v>10.5250980392157</v>
      </c>
    </row>
    <row r="466" s="11" customFormat="true" ht="25.5" hidden="false" customHeight="false" outlineLevel="0" collapsed="false">
      <c r="A466" s="18" t="s">
        <v>596</v>
      </c>
      <c r="B466" s="33" t="s">
        <v>597</v>
      </c>
      <c r="C466" s="33"/>
      <c r="D466" s="30" t="n">
        <f aca="false">D467</f>
        <v>237400</v>
      </c>
      <c r="E466" s="30" t="n">
        <f aca="false">E467</f>
        <v>165803</v>
      </c>
      <c r="F466" s="21" t="n">
        <f aca="false">E466/D466*100</f>
        <v>69.8411962931761</v>
      </c>
    </row>
    <row r="467" s="11" customFormat="true" ht="15.75" hidden="false" customHeight="false" outlineLevel="0" collapsed="false">
      <c r="A467" s="18" t="s">
        <v>158</v>
      </c>
      <c r="B467" s="33" t="s">
        <v>597</v>
      </c>
      <c r="C467" s="33" t="s">
        <v>159</v>
      </c>
      <c r="D467" s="31" t="n">
        <v>237400</v>
      </c>
      <c r="E467" s="31" t="n">
        <v>165803</v>
      </c>
      <c r="F467" s="21" t="n">
        <f aca="false">E467/D467*100</f>
        <v>69.8411962931761</v>
      </c>
    </row>
    <row r="468" s="11" customFormat="true" ht="25.5" hidden="false" customHeight="false" outlineLevel="0" collapsed="false">
      <c r="A468" s="36" t="s">
        <v>598</v>
      </c>
      <c r="B468" s="33" t="s">
        <v>599</v>
      </c>
      <c r="C468" s="33"/>
      <c r="D468" s="30" t="n">
        <f aca="false">D469+D470</f>
        <v>24584690</v>
      </c>
      <c r="E468" s="30" t="n">
        <f aca="false">E469+E470</f>
        <v>577600</v>
      </c>
      <c r="F468" s="21" t="n">
        <f aca="false">E468/D468*100</f>
        <v>2.34942966537304</v>
      </c>
    </row>
    <row r="469" s="11" customFormat="true" ht="15.75" hidden="false" customHeight="false" outlineLevel="0" collapsed="false">
      <c r="A469" s="47" t="s">
        <v>253</v>
      </c>
      <c r="B469" s="33" t="s">
        <v>599</v>
      </c>
      <c r="C469" s="33" t="s">
        <v>254</v>
      </c>
      <c r="D469" s="31" t="n">
        <v>23784690</v>
      </c>
      <c r="E469" s="31" t="n">
        <v>577600</v>
      </c>
      <c r="F469" s="21" t="n">
        <f aca="false">E469/D469*100</f>
        <v>2.4284529249698</v>
      </c>
    </row>
    <row r="470" s="11" customFormat="true" ht="15.75" hidden="false" customHeight="false" outlineLevel="0" collapsed="false">
      <c r="A470" s="36" t="s">
        <v>98</v>
      </c>
      <c r="B470" s="33" t="s">
        <v>599</v>
      </c>
      <c r="C470" s="33" t="s">
        <v>99</v>
      </c>
      <c r="D470" s="31" t="n">
        <v>800000</v>
      </c>
      <c r="E470" s="32"/>
      <c r="F470" s="21" t="n">
        <f aca="false">E470/D470*100</f>
        <v>0</v>
      </c>
    </row>
    <row r="471" s="11" customFormat="true" ht="15.75" hidden="false" customHeight="false" outlineLevel="0" collapsed="false">
      <c r="A471" s="18" t="s">
        <v>600</v>
      </c>
      <c r="B471" s="33" t="s">
        <v>601</v>
      </c>
      <c r="C471" s="33"/>
      <c r="D471" s="30" t="n">
        <f aca="false">D472</f>
        <v>87600</v>
      </c>
      <c r="E471" s="30" t="n">
        <f aca="false">E472</f>
        <v>12823.53</v>
      </c>
      <c r="F471" s="21" t="n">
        <f aca="false">E471/D471*100</f>
        <v>14.6387328767123</v>
      </c>
    </row>
    <row r="472" s="11" customFormat="true" ht="25.5" hidden="false" customHeight="false" outlineLevel="0" collapsed="false">
      <c r="A472" s="18" t="s">
        <v>35</v>
      </c>
      <c r="B472" s="33" t="s">
        <v>601</v>
      </c>
      <c r="C472" s="33" t="s">
        <v>36</v>
      </c>
      <c r="D472" s="31" t="n">
        <v>87600</v>
      </c>
      <c r="E472" s="31" t="n">
        <v>12823.53</v>
      </c>
      <c r="F472" s="21" t="n">
        <f aca="false">E472/D472*100</f>
        <v>14.6387328767123</v>
      </c>
    </row>
    <row r="473" s="11" customFormat="true" ht="38.25" hidden="false" customHeight="false" outlineLevel="0" collapsed="false">
      <c r="A473" s="18" t="s">
        <v>602</v>
      </c>
      <c r="B473" s="19" t="s">
        <v>603</v>
      </c>
      <c r="C473" s="33"/>
      <c r="D473" s="20" t="n">
        <f aca="false">D474</f>
        <v>1000000</v>
      </c>
      <c r="E473" s="20" t="n">
        <f aca="false">E474</f>
        <v>0</v>
      </c>
      <c r="F473" s="21" t="n">
        <f aca="false">E473/D473*100</f>
        <v>0</v>
      </c>
    </row>
    <row r="474" s="11" customFormat="true" ht="15.75" hidden="false" customHeight="false" outlineLevel="0" collapsed="false">
      <c r="A474" s="36" t="s">
        <v>98</v>
      </c>
      <c r="B474" s="19" t="s">
        <v>603</v>
      </c>
      <c r="C474" s="33" t="s">
        <v>99</v>
      </c>
      <c r="D474" s="31" t="n">
        <v>1000000</v>
      </c>
      <c r="E474" s="32"/>
      <c r="F474" s="21" t="n">
        <f aca="false">E474/D474*100</f>
        <v>0</v>
      </c>
    </row>
    <row r="475" s="11" customFormat="true" ht="25.5" hidden="false" customHeight="false" outlineLevel="0" collapsed="false">
      <c r="A475" s="18" t="s">
        <v>604</v>
      </c>
      <c r="B475" s="19" t="s">
        <v>605</v>
      </c>
      <c r="C475" s="33"/>
      <c r="D475" s="30" t="n">
        <f aca="false">D476</f>
        <v>34974400</v>
      </c>
      <c r="E475" s="30" t="n">
        <f aca="false">E476</f>
        <v>34974400</v>
      </c>
      <c r="F475" s="21" t="n">
        <f aca="false">E475/D475*100</f>
        <v>100</v>
      </c>
    </row>
    <row r="476" s="11" customFormat="true" ht="15.75" hidden="false" customHeight="false" outlineLevel="0" collapsed="false">
      <c r="A476" s="18" t="s">
        <v>253</v>
      </c>
      <c r="B476" s="19" t="s">
        <v>605</v>
      </c>
      <c r="C476" s="33" t="s">
        <v>254</v>
      </c>
      <c r="D476" s="31" t="n">
        <v>34974400</v>
      </c>
      <c r="E476" s="31" t="n">
        <v>34974400</v>
      </c>
      <c r="F476" s="21" t="n">
        <f aca="false">E476/D476*100</f>
        <v>100</v>
      </c>
    </row>
    <row r="477" s="11" customFormat="true" ht="51" hidden="false" customHeight="false" outlineLevel="0" collapsed="false">
      <c r="A477" s="18" t="s">
        <v>606</v>
      </c>
      <c r="B477" s="19" t="s">
        <v>607</v>
      </c>
      <c r="C477" s="33"/>
      <c r="D477" s="30" t="n">
        <f aca="false">D478</f>
        <v>522300</v>
      </c>
      <c r="E477" s="30" t="n">
        <f aca="false">E478</f>
        <v>0</v>
      </c>
      <c r="F477" s="21" t="n">
        <f aca="false">E477/D477*100</f>
        <v>0</v>
      </c>
    </row>
    <row r="478" s="11" customFormat="true" ht="25.5" hidden="false" customHeight="false" outlineLevel="0" collapsed="false">
      <c r="A478" s="18" t="s">
        <v>35</v>
      </c>
      <c r="B478" s="19" t="s">
        <v>607</v>
      </c>
      <c r="C478" s="33" t="s">
        <v>36</v>
      </c>
      <c r="D478" s="31" t="n">
        <v>522300</v>
      </c>
      <c r="E478" s="31" t="n">
        <v>0</v>
      </c>
      <c r="F478" s="21" t="n">
        <f aca="false">E478/D478*100</f>
        <v>0</v>
      </c>
    </row>
    <row r="479" s="11" customFormat="true" ht="51" hidden="false" customHeight="false" outlineLevel="0" collapsed="false">
      <c r="A479" s="18" t="s">
        <v>608</v>
      </c>
      <c r="B479" s="19" t="s">
        <v>609</v>
      </c>
      <c r="C479" s="33"/>
      <c r="D479" s="20" t="n">
        <f aca="false">D480</f>
        <v>12000000</v>
      </c>
      <c r="E479" s="20" t="n">
        <f aca="false">E480</f>
        <v>0</v>
      </c>
      <c r="F479" s="21" t="n">
        <f aca="false">E479/D479*100</f>
        <v>0</v>
      </c>
    </row>
    <row r="480" s="11" customFormat="true" ht="25.5" hidden="false" customHeight="false" outlineLevel="0" collapsed="false">
      <c r="A480" s="18" t="s">
        <v>35</v>
      </c>
      <c r="B480" s="19" t="s">
        <v>609</v>
      </c>
      <c r="C480" s="33" t="s">
        <v>36</v>
      </c>
      <c r="D480" s="31" t="n">
        <v>12000000</v>
      </c>
      <c r="E480" s="31" t="n">
        <v>0</v>
      </c>
      <c r="F480" s="21" t="n">
        <f aca="false">E480/D480*100</f>
        <v>0</v>
      </c>
    </row>
    <row r="481" s="11" customFormat="true" ht="25.5" hidden="false" customHeight="false" outlineLevel="0" collapsed="false">
      <c r="A481" s="18" t="s">
        <v>610</v>
      </c>
      <c r="B481" s="33" t="s">
        <v>611</v>
      </c>
      <c r="C481" s="33"/>
      <c r="D481" s="30" t="n">
        <f aca="false">D482</f>
        <v>7500</v>
      </c>
      <c r="E481" s="30" t="n">
        <f aca="false">E482</f>
        <v>0</v>
      </c>
      <c r="F481" s="21" t="n">
        <f aca="false">E481/D481*100</f>
        <v>0</v>
      </c>
    </row>
    <row r="482" s="11" customFormat="true" ht="15.75" hidden="false" customHeight="false" outlineLevel="0" collapsed="false">
      <c r="A482" s="18" t="s">
        <v>253</v>
      </c>
      <c r="B482" s="33" t="s">
        <v>611</v>
      </c>
      <c r="C482" s="33" t="s">
        <v>254</v>
      </c>
      <c r="D482" s="31" t="n">
        <v>7500</v>
      </c>
      <c r="E482" s="31" t="n">
        <v>0</v>
      </c>
      <c r="F482" s="21" t="n">
        <f aca="false">E482/D482*100</f>
        <v>0</v>
      </c>
    </row>
    <row r="483" s="11" customFormat="true" ht="25.5" hidden="false" customHeight="false" outlineLevel="0" collapsed="false">
      <c r="A483" s="18" t="s">
        <v>612</v>
      </c>
      <c r="B483" s="33" t="s">
        <v>613</v>
      </c>
      <c r="C483" s="33"/>
      <c r="D483" s="30" t="n">
        <f aca="false">D484</f>
        <v>701600</v>
      </c>
      <c r="E483" s="30" t="n">
        <f aca="false">E484</f>
        <v>174200</v>
      </c>
      <c r="F483" s="21" t="n">
        <f aca="false">E483/D483*100</f>
        <v>24.8289623717218</v>
      </c>
    </row>
    <row r="484" s="11" customFormat="true" ht="15.75" hidden="false" customHeight="false" outlineLevel="0" collapsed="false">
      <c r="A484" s="18" t="s">
        <v>117</v>
      </c>
      <c r="B484" s="33" t="s">
        <v>613</v>
      </c>
      <c r="C484" s="33" t="s">
        <v>118</v>
      </c>
      <c r="D484" s="31" t="n">
        <v>701600</v>
      </c>
      <c r="E484" s="31" t="n">
        <v>174200</v>
      </c>
      <c r="F484" s="21" t="n">
        <f aca="false">E484/D484*100</f>
        <v>24.8289623717218</v>
      </c>
    </row>
    <row r="485" s="11" customFormat="true" ht="38.25" hidden="false" customHeight="false" outlineLevel="0" collapsed="false">
      <c r="A485" s="18" t="s">
        <v>614</v>
      </c>
      <c r="B485" s="33" t="s">
        <v>615</v>
      </c>
      <c r="C485" s="33"/>
      <c r="D485" s="30" t="n">
        <f aca="false">D486</f>
        <v>9000</v>
      </c>
      <c r="E485" s="30" t="n">
        <f aca="false">E486</f>
        <v>0</v>
      </c>
      <c r="F485" s="21" t="n">
        <f aca="false">E485/D485*100</f>
        <v>0</v>
      </c>
    </row>
    <row r="486" s="11" customFormat="true" ht="25.5" hidden="false" customHeight="false" outlineLevel="0" collapsed="false">
      <c r="A486" s="18" t="s">
        <v>35</v>
      </c>
      <c r="B486" s="33" t="s">
        <v>615</v>
      </c>
      <c r="C486" s="33" t="s">
        <v>36</v>
      </c>
      <c r="D486" s="31" t="n">
        <v>9000</v>
      </c>
      <c r="E486" s="31" t="n">
        <v>0</v>
      </c>
      <c r="F486" s="21" t="n">
        <f aca="false">E486/D486*100</f>
        <v>0</v>
      </c>
    </row>
    <row r="487" s="11" customFormat="true" ht="15.75" hidden="false" customHeight="false" outlineLevel="0" collapsed="false">
      <c r="A487" s="18" t="s">
        <v>616</v>
      </c>
      <c r="B487" s="33" t="s">
        <v>617</v>
      </c>
      <c r="C487" s="33"/>
      <c r="D487" s="30" t="n">
        <f aca="false">D488</f>
        <v>220500</v>
      </c>
      <c r="E487" s="30" t="n">
        <f aca="false">E488</f>
        <v>0</v>
      </c>
      <c r="F487" s="21" t="n">
        <f aca="false">E487/D487*100</f>
        <v>0</v>
      </c>
    </row>
    <row r="488" s="11" customFormat="true" ht="25.5" hidden="false" customHeight="false" outlineLevel="0" collapsed="false">
      <c r="A488" s="18" t="s">
        <v>35</v>
      </c>
      <c r="B488" s="33" t="s">
        <v>617</v>
      </c>
      <c r="C488" s="33" t="s">
        <v>36</v>
      </c>
      <c r="D488" s="31" t="n">
        <v>220500</v>
      </c>
      <c r="E488" s="31" t="n">
        <v>0</v>
      </c>
      <c r="F488" s="21" t="n">
        <f aca="false">E488/D488*100</f>
        <v>0</v>
      </c>
    </row>
    <row r="489" s="11" customFormat="true" ht="51" hidden="false" customHeight="false" outlineLevel="0" collapsed="false">
      <c r="A489" s="18" t="s">
        <v>618</v>
      </c>
      <c r="B489" s="19" t="s">
        <v>619</v>
      </c>
      <c r="C489" s="33"/>
      <c r="D489" s="20" t="n">
        <f aca="false">D490</f>
        <v>2778195</v>
      </c>
      <c r="E489" s="20" t="n">
        <f aca="false">E490</f>
        <v>0</v>
      </c>
      <c r="F489" s="21" t="n">
        <f aca="false">E489/D489*100</f>
        <v>0</v>
      </c>
    </row>
    <row r="490" s="11" customFormat="true" ht="25.5" hidden="false" customHeight="false" outlineLevel="0" collapsed="false">
      <c r="A490" s="18" t="s">
        <v>35</v>
      </c>
      <c r="B490" s="19" t="s">
        <v>619</v>
      </c>
      <c r="C490" s="33" t="s">
        <v>36</v>
      </c>
      <c r="D490" s="31" t="n">
        <v>2778195</v>
      </c>
      <c r="E490" s="31" t="n">
        <v>0</v>
      </c>
      <c r="F490" s="21" t="n">
        <f aca="false">E490/D490*100</f>
        <v>0</v>
      </c>
    </row>
    <row r="491" s="11" customFormat="true" ht="25.5" hidden="false" customHeight="false" outlineLevel="0" collapsed="false">
      <c r="A491" s="12" t="s">
        <v>348</v>
      </c>
      <c r="B491" s="34" t="s">
        <v>620</v>
      </c>
      <c r="C491" s="34"/>
      <c r="D491" s="14" t="n">
        <f aca="false">D492+D496+D499+D508+D505+D511+D514+D517+D502</f>
        <v>56276280</v>
      </c>
      <c r="E491" s="14" t="n">
        <f aca="false">E492+E496+E499+E508+E505+E511+E514+E517+E502</f>
        <v>9793891.11</v>
      </c>
      <c r="F491" s="15" t="n">
        <f aca="false">E491/D491*100</f>
        <v>17.4032311837243</v>
      </c>
    </row>
    <row r="492" s="11" customFormat="true" ht="25.5" hidden="false" customHeight="false" outlineLevel="0" collapsed="false">
      <c r="A492" s="18" t="s">
        <v>160</v>
      </c>
      <c r="B492" s="33" t="s">
        <v>621</v>
      </c>
      <c r="C492" s="33"/>
      <c r="D492" s="30" t="n">
        <f aca="false">D493+D494+D495</f>
        <v>54215680</v>
      </c>
      <c r="E492" s="30" t="n">
        <f aca="false">E493+E494+E495</f>
        <v>9474699.9</v>
      </c>
      <c r="F492" s="21" t="n">
        <f aca="false">E492/D492*100</f>
        <v>17.4759403552625</v>
      </c>
    </row>
    <row r="493" s="11" customFormat="true" ht="25.5" hidden="false" customHeight="false" outlineLevel="0" collapsed="false">
      <c r="A493" s="18" t="s">
        <v>162</v>
      </c>
      <c r="B493" s="33" t="s">
        <v>621</v>
      </c>
      <c r="C493" s="33" t="s">
        <v>163</v>
      </c>
      <c r="D493" s="31" t="n">
        <v>40871508</v>
      </c>
      <c r="E493" s="31" t="n">
        <v>6888965.88</v>
      </c>
      <c r="F493" s="21" t="n">
        <f aca="false">E493/D493*100</f>
        <v>16.8551791140175</v>
      </c>
    </row>
    <row r="494" s="11" customFormat="true" ht="25.5" hidden="false" customHeight="false" outlineLevel="0" collapsed="false">
      <c r="A494" s="18" t="s">
        <v>35</v>
      </c>
      <c r="B494" s="33" t="s">
        <v>621</v>
      </c>
      <c r="C494" s="33" t="s">
        <v>36</v>
      </c>
      <c r="D494" s="31" t="n">
        <v>13161092</v>
      </c>
      <c r="E494" s="31" t="n">
        <v>2507919.49</v>
      </c>
      <c r="F494" s="21" t="n">
        <f aca="false">E494/D494*100</f>
        <v>19.0555577759049</v>
      </c>
    </row>
    <row r="495" s="11" customFormat="true" ht="15.75" hidden="false" customHeight="false" outlineLevel="0" collapsed="false">
      <c r="A495" s="18" t="s">
        <v>158</v>
      </c>
      <c r="B495" s="33" t="s">
        <v>621</v>
      </c>
      <c r="C495" s="33" t="s">
        <v>159</v>
      </c>
      <c r="D495" s="31" t="n">
        <v>183080</v>
      </c>
      <c r="E495" s="31" t="n">
        <v>77814.53</v>
      </c>
      <c r="F495" s="21" t="n">
        <f aca="false">E495/D495*100</f>
        <v>42.50302053747</v>
      </c>
    </row>
    <row r="496" s="11" customFormat="true" ht="25.5" hidden="false" customHeight="false" outlineLevel="0" collapsed="false">
      <c r="A496" s="18" t="s">
        <v>622</v>
      </c>
      <c r="B496" s="33" t="s">
        <v>623</v>
      </c>
      <c r="C496" s="33"/>
      <c r="D496" s="30" t="n">
        <f aca="false">D497+D498</f>
        <v>113200</v>
      </c>
      <c r="E496" s="30" t="n">
        <f aca="false">E497+E498</f>
        <v>19848.91</v>
      </c>
      <c r="F496" s="21" t="n">
        <f aca="false">E496/D496*100</f>
        <v>17.5343727915194</v>
      </c>
    </row>
    <row r="497" s="11" customFormat="true" ht="25.5" hidden="false" customHeight="false" outlineLevel="0" collapsed="false">
      <c r="A497" s="18" t="s">
        <v>162</v>
      </c>
      <c r="B497" s="33" t="s">
        <v>623</v>
      </c>
      <c r="C497" s="33" t="s">
        <v>163</v>
      </c>
      <c r="D497" s="31" t="n">
        <v>112000</v>
      </c>
      <c r="E497" s="31" t="n">
        <v>18661.98</v>
      </c>
      <c r="F497" s="21" t="n">
        <f aca="false">E497/D497*100</f>
        <v>16.6624821428571</v>
      </c>
    </row>
    <row r="498" s="11" customFormat="true" ht="25.5" hidden="false" customHeight="false" outlineLevel="0" collapsed="false">
      <c r="A498" s="18" t="s">
        <v>35</v>
      </c>
      <c r="B498" s="33" t="s">
        <v>623</v>
      </c>
      <c r="C498" s="33" t="s">
        <v>36</v>
      </c>
      <c r="D498" s="31" t="n">
        <v>1200</v>
      </c>
      <c r="E498" s="31" t="n">
        <v>1186.93</v>
      </c>
      <c r="F498" s="21" t="n">
        <f aca="false">E498/D498*100</f>
        <v>98.9108333333333</v>
      </c>
    </row>
    <row r="499" s="11" customFormat="true" ht="89.25" hidden="false" customHeight="false" outlineLevel="0" collapsed="false">
      <c r="A499" s="18" t="s">
        <v>624</v>
      </c>
      <c r="B499" s="33" t="s">
        <v>625</v>
      </c>
      <c r="C499" s="33"/>
      <c r="D499" s="30" t="n">
        <f aca="false">D500+D501</f>
        <v>10900</v>
      </c>
      <c r="E499" s="30" t="n">
        <f aca="false">E500+E501</f>
        <v>10880.41</v>
      </c>
      <c r="F499" s="21" t="n">
        <f aca="false">E499/D499*100</f>
        <v>99.8202752293578</v>
      </c>
    </row>
    <row r="500" s="11" customFormat="true" ht="25.5" hidden="false" customHeight="false" outlineLevel="0" collapsed="false">
      <c r="A500" s="18" t="s">
        <v>162</v>
      </c>
      <c r="B500" s="33" t="s">
        <v>625</v>
      </c>
      <c r="C500" s="33" t="s">
        <v>163</v>
      </c>
      <c r="D500" s="31" t="n">
        <v>9900</v>
      </c>
      <c r="E500" s="31" t="n">
        <v>9895.2</v>
      </c>
      <c r="F500" s="21" t="n">
        <f aca="false">E500/D500*100</f>
        <v>99.9515151515152</v>
      </c>
    </row>
    <row r="501" s="11" customFormat="true" ht="25.5" hidden="false" customHeight="false" outlineLevel="0" collapsed="false">
      <c r="A501" s="18" t="s">
        <v>35</v>
      </c>
      <c r="B501" s="33" t="s">
        <v>625</v>
      </c>
      <c r="C501" s="33" t="s">
        <v>36</v>
      </c>
      <c r="D501" s="31" t="n">
        <v>1000</v>
      </c>
      <c r="E501" s="31" t="n">
        <v>985.21</v>
      </c>
      <c r="F501" s="21" t="n">
        <f aca="false">E501/D501*100</f>
        <v>98.521</v>
      </c>
    </row>
    <row r="502" s="11" customFormat="true" ht="51" hidden="false" customHeight="false" outlineLevel="0" collapsed="false">
      <c r="A502" s="18" t="s">
        <v>626</v>
      </c>
      <c r="B502" s="33" t="s">
        <v>627</v>
      </c>
      <c r="C502" s="33"/>
      <c r="D502" s="30" t="n">
        <f aca="false">D503+D504</f>
        <v>50500</v>
      </c>
      <c r="E502" s="30" t="n">
        <f aca="false">E503+E504</f>
        <v>0</v>
      </c>
      <c r="F502" s="21" t="n">
        <f aca="false">E502/D502*100</f>
        <v>0</v>
      </c>
    </row>
    <row r="503" s="11" customFormat="true" ht="25.5" hidden="false" customHeight="false" outlineLevel="0" collapsed="false">
      <c r="A503" s="18" t="s">
        <v>162</v>
      </c>
      <c r="B503" s="33" t="s">
        <v>627</v>
      </c>
      <c r="C503" s="33" t="s">
        <v>163</v>
      </c>
      <c r="D503" s="31" t="n">
        <v>45900</v>
      </c>
      <c r="E503" s="31" t="n">
        <v>0</v>
      </c>
      <c r="F503" s="21" t="n">
        <f aca="false">E503/D503*100</f>
        <v>0</v>
      </c>
    </row>
    <row r="504" s="11" customFormat="true" ht="25.5" hidden="false" customHeight="false" outlineLevel="0" collapsed="false">
      <c r="A504" s="18" t="s">
        <v>35</v>
      </c>
      <c r="B504" s="33" t="s">
        <v>627</v>
      </c>
      <c r="C504" s="33" t="s">
        <v>36</v>
      </c>
      <c r="D504" s="31" t="n">
        <v>4600</v>
      </c>
      <c r="E504" s="31" t="n">
        <v>0</v>
      </c>
      <c r="F504" s="21" t="n">
        <f aca="false">E504/D504*100</f>
        <v>0</v>
      </c>
    </row>
    <row r="505" s="11" customFormat="true" ht="76.5" hidden="false" customHeight="false" outlineLevel="0" collapsed="false">
      <c r="A505" s="18" t="s">
        <v>628</v>
      </c>
      <c r="B505" s="33" t="s">
        <v>629</v>
      </c>
      <c r="C505" s="33"/>
      <c r="D505" s="30" t="n">
        <f aca="false">D506+D507</f>
        <v>27000</v>
      </c>
      <c r="E505" s="30" t="n">
        <f aca="false">E506+E507</f>
        <v>0</v>
      </c>
      <c r="F505" s="21" t="n">
        <f aca="false">E505/D505*100</f>
        <v>0</v>
      </c>
    </row>
    <row r="506" s="11" customFormat="true" ht="25.5" hidden="false" customHeight="false" outlineLevel="0" collapsed="false">
      <c r="A506" s="18" t="s">
        <v>162</v>
      </c>
      <c r="B506" s="33" t="s">
        <v>629</v>
      </c>
      <c r="C506" s="33" t="s">
        <v>163</v>
      </c>
      <c r="D506" s="31" t="n">
        <v>24500</v>
      </c>
      <c r="E506" s="31" t="n">
        <v>0</v>
      </c>
      <c r="F506" s="21" t="n">
        <f aca="false">E506/D506*100</f>
        <v>0</v>
      </c>
    </row>
    <row r="507" s="11" customFormat="true" ht="25.5" hidden="false" customHeight="false" outlineLevel="0" collapsed="false">
      <c r="A507" s="18" t="s">
        <v>35</v>
      </c>
      <c r="B507" s="33" t="s">
        <v>629</v>
      </c>
      <c r="C507" s="33" t="s">
        <v>36</v>
      </c>
      <c r="D507" s="31" t="n">
        <v>2500</v>
      </c>
      <c r="E507" s="31" t="n">
        <v>0</v>
      </c>
      <c r="F507" s="21" t="n">
        <f aca="false">E507/D507*100</f>
        <v>0</v>
      </c>
    </row>
    <row r="508" s="11" customFormat="true" ht="38.25" hidden="false" customHeight="false" outlineLevel="0" collapsed="false">
      <c r="A508" s="18" t="s">
        <v>630</v>
      </c>
      <c r="B508" s="33" t="s">
        <v>631</v>
      </c>
      <c r="C508" s="33"/>
      <c r="D508" s="30" t="n">
        <f aca="false">D509+D510</f>
        <v>140000</v>
      </c>
      <c r="E508" s="30" t="n">
        <f aca="false">E509+E510</f>
        <v>20573.76</v>
      </c>
      <c r="F508" s="21" t="n">
        <f aca="false">E508/D508*100</f>
        <v>14.6955428571429</v>
      </c>
    </row>
    <row r="509" s="11" customFormat="true" ht="25.5" hidden="false" customHeight="false" outlineLevel="0" collapsed="false">
      <c r="A509" s="18" t="s">
        <v>162</v>
      </c>
      <c r="B509" s="33" t="s">
        <v>631</v>
      </c>
      <c r="C509" s="33" t="s">
        <v>163</v>
      </c>
      <c r="D509" s="31" t="n">
        <v>123600</v>
      </c>
      <c r="E509" s="31" t="n">
        <v>20573.76</v>
      </c>
      <c r="F509" s="21" t="n">
        <f aca="false">E509/D509*100</f>
        <v>16.6454368932039</v>
      </c>
    </row>
    <row r="510" s="11" customFormat="true" ht="25.5" hidden="false" customHeight="false" outlineLevel="0" collapsed="false">
      <c r="A510" s="18" t="s">
        <v>35</v>
      </c>
      <c r="B510" s="33" t="s">
        <v>631</v>
      </c>
      <c r="C510" s="33" t="s">
        <v>36</v>
      </c>
      <c r="D510" s="31" t="n">
        <v>16400</v>
      </c>
      <c r="E510" s="31" t="n">
        <v>0</v>
      </c>
      <c r="F510" s="21" t="n">
        <f aca="false">E510/D510*100</f>
        <v>0</v>
      </c>
    </row>
    <row r="511" s="11" customFormat="true" ht="38.25" hidden="false" customHeight="false" outlineLevel="0" collapsed="false">
      <c r="A511" s="18" t="s">
        <v>632</v>
      </c>
      <c r="B511" s="33" t="s">
        <v>633</v>
      </c>
      <c r="C511" s="33"/>
      <c r="D511" s="30" t="n">
        <f aca="false">D512+D513</f>
        <v>806300</v>
      </c>
      <c r="E511" s="30" t="n">
        <f aca="false">E512+E513</f>
        <v>135351.45</v>
      </c>
      <c r="F511" s="21" t="n">
        <f aca="false">E511/D511*100</f>
        <v>16.7867357063128</v>
      </c>
    </row>
    <row r="512" s="11" customFormat="true" ht="25.5" hidden="false" customHeight="false" outlineLevel="0" collapsed="false">
      <c r="A512" s="18" t="s">
        <v>162</v>
      </c>
      <c r="B512" s="33" t="s">
        <v>633</v>
      </c>
      <c r="C512" s="33" t="s">
        <v>163</v>
      </c>
      <c r="D512" s="31" t="n">
        <v>733000</v>
      </c>
      <c r="E512" s="31" t="n">
        <v>135351.45</v>
      </c>
      <c r="F512" s="21" t="n">
        <f aca="false">E512/D512*100</f>
        <v>18.4654092769441</v>
      </c>
    </row>
    <row r="513" s="11" customFormat="true" ht="25.5" hidden="false" customHeight="false" outlineLevel="0" collapsed="false">
      <c r="A513" s="18" t="s">
        <v>35</v>
      </c>
      <c r="B513" s="33" t="s">
        <v>633</v>
      </c>
      <c r="C513" s="33" t="s">
        <v>36</v>
      </c>
      <c r="D513" s="31" t="n">
        <v>73300</v>
      </c>
      <c r="E513" s="31" t="n">
        <v>0</v>
      </c>
      <c r="F513" s="21" t="n">
        <f aca="false">E513/D513*100</f>
        <v>0</v>
      </c>
    </row>
    <row r="514" s="11" customFormat="true" ht="51" hidden="false" customHeight="false" outlineLevel="0" collapsed="false">
      <c r="A514" s="18" t="s">
        <v>634</v>
      </c>
      <c r="B514" s="33" t="s">
        <v>635</v>
      </c>
      <c r="C514" s="33"/>
      <c r="D514" s="30" t="n">
        <f aca="false">D515+D516</f>
        <v>40900</v>
      </c>
      <c r="E514" s="30" t="n">
        <f aca="false">E515+E516</f>
        <v>4649.7</v>
      </c>
      <c r="F514" s="21" t="n">
        <f aca="false">E514/D514*100</f>
        <v>11.3684596577017</v>
      </c>
    </row>
    <row r="515" s="11" customFormat="true" ht="25.5" hidden="false" customHeight="false" outlineLevel="0" collapsed="false">
      <c r="A515" s="18" t="s">
        <v>162</v>
      </c>
      <c r="B515" s="33" t="s">
        <v>635</v>
      </c>
      <c r="C515" s="33" t="s">
        <v>163</v>
      </c>
      <c r="D515" s="31" t="n">
        <v>37204</v>
      </c>
      <c r="E515" s="31" t="n">
        <v>4649.7</v>
      </c>
      <c r="F515" s="21" t="n">
        <f aca="false">E515/D515*100</f>
        <v>12.4978496935813</v>
      </c>
    </row>
    <row r="516" s="11" customFormat="true" ht="25.5" hidden="false" customHeight="false" outlineLevel="0" collapsed="false">
      <c r="A516" s="18" t="s">
        <v>35</v>
      </c>
      <c r="B516" s="33" t="s">
        <v>635</v>
      </c>
      <c r="C516" s="33" t="s">
        <v>36</v>
      </c>
      <c r="D516" s="31" t="n">
        <v>3696</v>
      </c>
      <c r="E516" s="31" t="n">
        <v>0</v>
      </c>
      <c r="F516" s="21" t="n">
        <f aca="false">E516/D516*100</f>
        <v>0</v>
      </c>
    </row>
    <row r="517" s="11" customFormat="true" ht="38.25" hidden="false" customHeight="false" outlineLevel="0" collapsed="false">
      <c r="A517" s="18" t="s">
        <v>636</v>
      </c>
      <c r="B517" s="33" t="s">
        <v>637</v>
      </c>
      <c r="C517" s="33"/>
      <c r="D517" s="30" t="n">
        <f aca="false">D518+D519</f>
        <v>871800</v>
      </c>
      <c r="E517" s="30" t="n">
        <f aca="false">E518+E519</f>
        <v>127886.98</v>
      </c>
      <c r="F517" s="21" t="n">
        <f aca="false">E517/D517*100</f>
        <v>14.6693025923377</v>
      </c>
    </row>
    <row r="518" s="11" customFormat="true" ht="25.5" hidden="false" customHeight="false" outlineLevel="0" collapsed="false">
      <c r="A518" s="18" t="s">
        <v>162</v>
      </c>
      <c r="B518" s="33" t="s">
        <v>637</v>
      </c>
      <c r="C518" s="33" t="s">
        <v>163</v>
      </c>
      <c r="D518" s="31" t="n">
        <v>791220</v>
      </c>
      <c r="E518" s="31" t="n">
        <v>103643.28</v>
      </c>
      <c r="F518" s="21" t="n">
        <f aca="false">E518/D518*100</f>
        <v>13.0991734283764</v>
      </c>
    </row>
    <row r="519" s="11" customFormat="true" ht="25.5" hidden="false" customHeight="false" outlineLevel="0" collapsed="false">
      <c r="A519" s="18" t="s">
        <v>35</v>
      </c>
      <c r="B519" s="33" t="s">
        <v>637</v>
      </c>
      <c r="C519" s="33" t="s">
        <v>36</v>
      </c>
      <c r="D519" s="31" t="n">
        <v>80580</v>
      </c>
      <c r="E519" s="31" t="n">
        <v>24243.7</v>
      </c>
      <c r="F519" s="21" t="n">
        <f aca="false">E519/D519*100</f>
        <v>30.0864978902954</v>
      </c>
    </row>
    <row r="520" s="11" customFormat="true" ht="15.75" hidden="false" customHeight="false" outlineLevel="0" collapsed="false">
      <c r="A520" s="12" t="s">
        <v>638</v>
      </c>
      <c r="B520" s="16" t="s">
        <v>639</v>
      </c>
      <c r="C520" s="34"/>
      <c r="D520" s="14" t="n">
        <f aca="false">D524+D527+D530+D521</f>
        <v>3819635.6</v>
      </c>
      <c r="E520" s="14" t="n">
        <f aca="false">E524+E527+E530+E521</f>
        <v>489160</v>
      </c>
      <c r="F520" s="15" t="n">
        <f aca="false">E520/D520*100</f>
        <v>12.806457244246</v>
      </c>
    </row>
    <row r="521" s="11" customFormat="true" ht="25.5" hidden="false" customHeight="false" outlineLevel="0" collapsed="false">
      <c r="A521" s="18" t="s">
        <v>640</v>
      </c>
      <c r="B521" s="19" t="s">
        <v>641</v>
      </c>
      <c r="C521" s="33"/>
      <c r="D521" s="30" t="n">
        <f aca="false">D522+D523</f>
        <v>2219635.6</v>
      </c>
      <c r="E521" s="30" t="n">
        <f aca="false">E522+E523</f>
        <v>0</v>
      </c>
      <c r="F521" s="21" t="n">
        <f aca="false">E521/D521*100</f>
        <v>0</v>
      </c>
    </row>
    <row r="522" s="11" customFormat="true" ht="25.5" hidden="false" customHeight="false" outlineLevel="0" collapsed="false">
      <c r="A522" s="18" t="s">
        <v>35</v>
      </c>
      <c r="B522" s="19" t="s">
        <v>641</v>
      </c>
      <c r="C522" s="33" t="s">
        <v>36</v>
      </c>
      <c r="D522" s="31" t="n">
        <v>1500000</v>
      </c>
      <c r="E522" s="31" t="n">
        <v>0</v>
      </c>
      <c r="F522" s="21" t="n">
        <f aca="false">E522/D522*100</f>
        <v>0</v>
      </c>
    </row>
    <row r="523" s="11" customFormat="true" ht="15.75" hidden="false" customHeight="false" outlineLevel="0" collapsed="false">
      <c r="A523" s="22" t="s">
        <v>19</v>
      </c>
      <c r="B523" s="33" t="s">
        <v>641</v>
      </c>
      <c r="C523" s="33" t="s">
        <v>20</v>
      </c>
      <c r="D523" s="31" t="n">
        <v>719635.6</v>
      </c>
      <c r="E523" s="31" t="n">
        <v>0</v>
      </c>
      <c r="F523" s="21" t="n">
        <f aca="false">E523/D523*100</f>
        <v>0</v>
      </c>
    </row>
    <row r="524" s="11" customFormat="true" ht="25.5" hidden="false" customHeight="false" outlineLevel="0" collapsed="false">
      <c r="A524" s="18" t="s">
        <v>642</v>
      </c>
      <c r="B524" s="19" t="s">
        <v>643</v>
      </c>
      <c r="C524" s="33"/>
      <c r="D524" s="30" t="n">
        <f aca="false">D525+D526</f>
        <v>1000000</v>
      </c>
      <c r="E524" s="30" t="n">
        <f aca="false">E525+E526</f>
        <v>289945</v>
      </c>
      <c r="F524" s="21" t="n">
        <f aca="false">E524/D524*100</f>
        <v>28.9945</v>
      </c>
    </row>
    <row r="525" s="11" customFormat="true" ht="15.75" hidden="false" customHeight="false" outlineLevel="0" collapsed="false">
      <c r="A525" s="18" t="s">
        <v>594</v>
      </c>
      <c r="B525" s="19" t="s">
        <v>643</v>
      </c>
      <c r="C525" s="33" t="s">
        <v>595</v>
      </c>
      <c r="D525" s="31" t="n">
        <v>289945</v>
      </c>
      <c r="E525" s="31" t="n">
        <v>289945</v>
      </c>
      <c r="F525" s="21" t="n">
        <f aca="false">E525/D525*100</f>
        <v>100</v>
      </c>
    </row>
    <row r="526" s="11" customFormat="true" ht="15.75" hidden="false" customHeight="false" outlineLevel="0" collapsed="false">
      <c r="A526" s="18" t="s">
        <v>98</v>
      </c>
      <c r="B526" s="19" t="s">
        <v>643</v>
      </c>
      <c r="C526" s="33" t="s">
        <v>99</v>
      </c>
      <c r="D526" s="31" t="n">
        <v>710055</v>
      </c>
      <c r="E526" s="31" t="n">
        <v>0</v>
      </c>
      <c r="F526" s="21" t="n">
        <f aca="false">E526/D526*100</f>
        <v>0</v>
      </c>
    </row>
    <row r="527" s="11" customFormat="true" ht="38.25" hidden="false" customHeight="false" outlineLevel="0" collapsed="false">
      <c r="A527" s="18" t="s">
        <v>644</v>
      </c>
      <c r="B527" s="19" t="s">
        <v>645</v>
      </c>
      <c r="C527" s="33"/>
      <c r="D527" s="30" t="n">
        <f aca="false">D528+D529</f>
        <v>500000</v>
      </c>
      <c r="E527" s="30" t="n">
        <f aca="false">E528+E529</f>
        <v>199215</v>
      </c>
      <c r="F527" s="21" t="n">
        <f aca="false">E527/D527*100</f>
        <v>39.843</v>
      </c>
    </row>
    <row r="528" s="11" customFormat="true" ht="15.75" hidden="false" customHeight="false" outlineLevel="0" collapsed="false">
      <c r="A528" s="18" t="s">
        <v>253</v>
      </c>
      <c r="B528" s="19" t="s">
        <v>645</v>
      </c>
      <c r="C528" s="33" t="s">
        <v>254</v>
      </c>
      <c r="D528" s="31" t="n">
        <v>199215</v>
      </c>
      <c r="E528" s="31" t="n">
        <v>199215</v>
      </c>
      <c r="F528" s="21" t="n">
        <f aca="false">E528/D528*100</f>
        <v>100</v>
      </c>
    </row>
    <row r="529" s="11" customFormat="true" ht="15.75" hidden="false" customHeight="false" outlineLevel="0" collapsed="false">
      <c r="A529" s="18" t="s">
        <v>98</v>
      </c>
      <c r="B529" s="19" t="s">
        <v>645</v>
      </c>
      <c r="C529" s="33" t="s">
        <v>99</v>
      </c>
      <c r="D529" s="31" t="n">
        <v>300785</v>
      </c>
      <c r="E529" s="31" t="n">
        <v>0</v>
      </c>
      <c r="F529" s="21" t="n">
        <f aca="false">E529/D529*100</f>
        <v>0</v>
      </c>
    </row>
    <row r="530" s="11" customFormat="true" ht="51" hidden="false" customHeight="false" outlineLevel="0" collapsed="false">
      <c r="A530" s="18" t="s">
        <v>646</v>
      </c>
      <c r="B530" s="33" t="s">
        <v>647</v>
      </c>
      <c r="C530" s="33"/>
      <c r="D530" s="30" t="n">
        <f aca="false">D531</f>
        <v>100000</v>
      </c>
      <c r="E530" s="30" t="n">
        <f aca="false">E531</f>
        <v>0</v>
      </c>
      <c r="F530" s="21" t="n">
        <f aca="false">E530/D530*100</f>
        <v>0</v>
      </c>
    </row>
    <row r="531" s="11" customFormat="true" ht="25.5" hidden="false" customHeight="false" outlineLevel="0" collapsed="false">
      <c r="A531" s="18" t="s">
        <v>35</v>
      </c>
      <c r="B531" s="33" t="s">
        <v>647</v>
      </c>
      <c r="C531" s="33" t="s">
        <v>36</v>
      </c>
      <c r="D531" s="31" t="n">
        <v>100000</v>
      </c>
      <c r="E531" s="31" t="n">
        <v>0</v>
      </c>
      <c r="F531" s="21" t="n">
        <f aca="false">E531/D531*100</f>
        <v>0</v>
      </c>
    </row>
    <row r="532" s="11" customFormat="true" ht="15.75" hidden="false" customHeight="false" outlineLevel="0" collapsed="false">
      <c r="A532" s="12" t="s">
        <v>648</v>
      </c>
      <c r="B532" s="16" t="s">
        <v>649</v>
      </c>
      <c r="C532" s="34"/>
      <c r="D532" s="14" t="n">
        <f aca="false">D533</f>
        <v>2090032.2</v>
      </c>
      <c r="E532" s="14" t="n">
        <f aca="false">E533</f>
        <v>0</v>
      </c>
      <c r="F532" s="15" t="n">
        <f aca="false">E532/D532*100</f>
        <v>0</v>
      </c>
    </row>
    <row r="533" s="11" customFormat="true" ht="15.75" hidden="false" customHeight="false" outlineLevel="0" collapsed="false">
      <c r="A533" s="18" t="s">
        <v>253</v>
      </c>
      <c r="B533" s="19" t="s">
        <v>649</v>
      </c>
      <c r="C533" s="33" t="s">
        <v>254</v>
      </c>
      <c r="D533" s="31" t="n">
        <v>2090032.2</v>
      </c>
      <c r="E533" s="31" t="n">
        <v>0</v>
      </c>
      <c r="F533" s="21" t="n">
        <f aca="false">E533/D533*100</f>
        <v>0</v>
      </c>
    </row>
    <row r="534" s="11" customFormat="true" ht="15.75" hidden="false" customHeight="false" outlineLevel="0" collapsed="false">
      <c r="A534" s="12" t="s">
        <v>650</v>
      </c>
      <c r="B534" s="16" t="s">
        <v>651</v>
      </c>
      <c r="C534" s="34"/>
      <c r="D534" s="14" t="n">
        <f aca="false">D535+D536</f>
        <v>8167983</v>
      </c>
      <c r="E534" s="14" t="n">
        <f aca="false">E535+E536</f>
        <v>0</v>
      </c>
      <c r="F534" s="15" t="n">
        <f aca="false">E534/D534*100</f>
        <v>0</v>
      </c>
    </row>
    <row r="535" s="11" customFormat="true" ht="15.75" hidden="false" customHeight="false" outlineLevel="0" collapsed="false">
      <c r="A535" s="18" t="s">
        <v>253</v>
      </c>
      <c r="B535" s="19" t="s">
        <v>651</v>
      </c>
      <c r="C535" s="33" t="s">
        <v>254</v>
      </c>
      <c r="D535" s="31" t="n">
        <v>2073</v>
      </c>
      <c r="E535" s="31" t="n">
        <v>0</v>
      </c>
      <c r="F535" s="21" t="n">
        <f aca="false">E535/D535*100</f>
        <v>0</v>
      </c>
    </row>
    <row r="536" s="11" customFormat="true" ht="15.75" hidden="false" customHeight="false" outlineLevel="0" collapsed="false">
      <c r="A536" s="18" t="s">
        <v>98</v>
      </c>
      <c r="B536" s="19" t="s">
        <v>651</v>
      </c>
      <c r="C536" s="33" t="s">
        <v>99</v>
      </c>
      <c r="D536" s="31" t="n">
        <v>8165910</v>
      </c>
      <c r="E536" s="31" t="n">
        <v>0</v>
      </c>
      <c r="F536" s="21" t="n">
        <f aca="false">E536/D536*100</f>
        <v>0</v>
      </c>
    </row>
    <row r="537" s="11" customFormat="true" ht="15.75" hidden="false" customHeight="false" outlineLevel="0" collapsed="false">
      <c r="A537" s="12" t="s">
        <v>652</v>
      </c>
      <c r="B537" s="16" t="s">
        <v>653</v>
      </c>
      <c r="C537" s="34"/>
      <c r="D537" s="14" t="n">
        <f aca="false">D538</f>
        <v>2500000</v>
      </c>
      <c r="E537" s="14" t="n">
        <f aca="false">E538</f>
        <v>0</v>
      </c>
      <c r="F537" s="15" t="n">
        <f aca="false">E537/D537*100</f>
        <v>0</v>
      </c>
    </row>
    <row r="538" s="11" customFormat="true" ht="15.75" hidden="false" customHeight="false" outlineLevel="0" collapsed="false">
      <c r="A538" s="18" t="s">
        <v>98</v>
      </c>
      <c r="B538" s="19" t="s">
        <v>653</v>
      </c>
      <c r="C538" s="33" t="s">
        <v>99</v>
      </c>
      <c r="D538" s="31" t="n">
        <v>2500000</v>
      </c>
      <c r="E538" s="31" t="n">
        <v>0</v>
      </c>
      <c r="F538" s="21" t="n">
        <f aca="false">E538/D538*100</f>
        <v>0</v>
      </c>
    </row>
    <row r="539" s="11" customFormat="true" ht="25.5" hidden="false" customHeight="false" outlineLevel="0" collapsed="false">
      <c r="A539" s="29" t="s">
        <v>654</v>
      </c>
      <c r="B539" s="16" t="s">
        <v>655</v>
      </c>
      <c r="C539" s="34"/>
      <c r="D539" s="17" t="n">
        <f aca="false">D540</f>
        <v>5455300</v>
      </c>
      <c r="E539" s="17" t="n">
        <f aca="false">E540</f>
        <v>0</v>
      </c>
      <c r="F539" s="15" t="n">
        <f aca="false">E539/D539*100</f>
        <v>0</v>
      </c>
    </row>
    <row r="540" s="11" customFormat="true" ht="15.75" hidden="false" customHeight="false" outlineLevel="0" collapsed="false">
      <c r="A540" s="18" t="s">
        <v>98</v>
      </c>
      <c r="B540" s="19" t="s">
        <v>655</v>
      </c>
      <c r="C540" s="33" t="s">
        <v>99</v>
      </c>
      <c r="D540" s="31" t="n">
        <v>5455300</v>
      </c>
      <c r="E540" s="31" t="n">
        <v>0</v>
      </c>
      <c r="F540" s="21" t="n">
        <f aca="false">E540/D540*100</f>
        <v>0</v>
      </c>
    </row>
    <row r="541" s="11" customFormat="true" ht="25.5" hidden="false" customHeight="false" outlineLevel="0" collapsed="false">
      <c r="A541" s="12" t="s">
        <v>656</v>
      </c>
      <c r="B541" s="16" t="s">
        <v>657</v>
      </c>
      <c r="C541" s="16"/>
      <c r="D541" s="17" t="n">
        <f aca="false">D542</f>
        <v>1395660</v>
      </c>
      <c r="E541" s="17" t="n">
        <f aca="false">E542</f>
        <v>0</v>
      </c>
      <c r="F541" s="15" t="n">
        <f aca="false">E541/D541*100</f>
        <v>0</v>
      </c>
    </row>
    <row r="542" s="11" customFormat="true" ht="15.75" hidden="false" customHeight="false" outlineLevel="0" collapsed="false">
      <c r="A542" s="18" t="s">
        <v>98</v>
      </c>
      <c r="B542" s="19" t="s">
        <v>657</v>
      </c>
      <c r="C542" s="19" t="s">
        <v>99</v>
      </c>
      <c r="D542" s="31" t="n">
        <v>1395660</v>
      </c>
      <c r="E542" s="31" t="n">
        <v>0</v>
      </c>
      <c r="F542" s="21" t="n">
        <f aca="false">E542/D542*100</f>
        <v>0</v>
      </c>
    </row>
    <row r="543" s="52" customFormat="true" ht="15.75" hidden="false" customHeight="false" outlineLevel="0" collapsed="false">
      <c r="A543" s="48"/>
      <c r="B543" s="49"/>
      <c r="C543" s="49"/>
      <c r="D543" s="50"/>
      <c r="E543" s="51"/>
    </row>
    <row r="544" s="52" customFormat="true" ht="18.75" hidden="false" customHeight="false" outlineLevel="0" collapsed="false">
      <c r="A544" s="11"/>
      <c r="B544" s="53"/>
      <c r="C544" s="53"/>
      <c r="D544" s="1"/>
      <c r="E544" s="11"/>
    </row>
    <row r="545" s="54" customFormat="true" ht="18.75" hidden="false" customHeight="false" outlineLevel="0" collapsed="false">
      <c r="A545" s="11" t="s">
        <v>658</v>
      </c>
      <c r="B545" s="53"/>
      <c r="C545" s="53"/>
      <c r="E545" s="11"/>
      <c r="F545" s="55" t="s">
        <v>659</v>
      </c>
    </row>
    <row r="546" s="54" customFormat="true" ht="33.75" hidden="false" customHeight="true" outlineLevel="0" collapsed="false">
      <c r="A546" s="49"/>
      <c r="B546" s="56"/>
      <c r="D546" s="57"/>
      <c r="E546" s="57"/>
    </row>
    <row r="547" s="54" customFormat="true" ht="18.75" hidden="false" customHeight="false" outlineLevel="0" collapsed="false">
      <c r="A547" s="49"/>
      <c r="B547" s="56"/>
      <c r="D547" s="57"/>
      <c r="E547" s="57"/>
    </row>
    <row r="548" s="54" customFormat="true" ht="18.75" hidden="false" customHeight="false" outlineLevel="0" collapsed="false">
      <c r="A548" s="48"/>
      <c r="B548" s="49"/>
      <c r="C548" s="49"/>
      <c r="D548" s="50"/>
      <c r="E548" s="57"/>
    </row>
    <row r="549" s="54" customFormat="true" ht="18.75" hidden="false" customHeight="false" outlineLevel="0" collapsed="false">
      <c r="A549" s="48"/>
      <c r="B549" s="49"/>
      <c r="C549" s="49"/>
      <c r="D549" s="50"/>
      <c r="E549" s="57"/>
    </row>
    <row r="550" s="54" customFormat="true" ht="18.75" hidden="false" customHeight="false" outlineLevel="0" collapsed="false">
      <c r="A550" s="58"/>
      <c r="B550" s="59"/>
      <c r="C550" s="49"/>
      <c r="D550" s="50"/>
      <c r="E550" s="57"/>
    </row>
    <row r="551" s="54" customFormat="true" ht="18.75" hidden="false" customHeight="false" outlineLevel="0" collapsed="false">
      <c r="A551" s="48"/>
      <c r="B551" s="59"/>
      <c r="C551" s="49"/>
      <c r="D551" s="50"/>
      <c r="E551" s="57"/>
    </row>
    <row r="552" s="54" customFormat="true" ht="18.75" hidden="false" customHeight="false" outlineLevel="0" collapsed="false">
      <c r="A552" s="48"/>
      <c r="B552" s="59"/>
      <c r="C552" s="49"/>
      <c r="D552" s="50"/>
      <c r="E552" s="57"/>
    </row>
    <row r="553" s="54" customFormat="true" ht="18.75" hidden="false" customHeight="false" outlineLevel="0" collapsed="false">
      <c r="A553" s="60"/>
      <c r="B553" s="59"/>
      <c r="C553" s="49"/>
      <c r="D553" s="50"/>
      <c r="E553" s="57"/>
    </row>
    <row r="554" s="54" customFormat="true" ht="18.75" hidden="false" customHeight="false" outlineLevel="0" collapsed="false">
      <c r="A554" s="61"/>
      <c r="B554" s="59"/>
      <c r="C554" s="49"/>
      <c r="D554" s="50"/>
      <c r="E554" s="57"/>
    </row>
    <row r="555" s="54" customFormat="true" ht="18.75" hidden="false" customHeight="false" outlineLevel="0" collapsed="false">
      <c r="A555" s="61"/>
      <c r="B555" s="59"/>
      <c r="C555" s="49"/>
      <c r="D555" s="50"/>
      <c r="E555" s="57"/>
    </row>
    <row r="556" s="54" customFormat="true" ht="18.75" hidden="false" customHeight="false" outlineLevel="0" collapsed="false">
      <c r="A556" s="62"/>
      <c r="B556" s="59"/>
      <c r="C556" s="49"/>
      <c r="D556" s="50"/>
      <c r="E556" s="57"/>
    </row>
    <row r="557" s="54" customFormat="true" ht="18.75" hidden="false" customHeight="false" outlineLevel="0" collapsed="false">
      <c r="A557" s="61"/>
      <c r="B557" s="59"/>
      <c r="C557" s="49"/>
      <c r="D557" s="50"/>
      <c r="E557" s="57"/>
    </row>
    <row r="558" s="54" customFormat="true" ht="18.75" hidden="false" customHeight="false" outlineLevel="0" collapsed="false">
      <c r="A558" s="61"/>
      <c r="B558" s="59"/>
      <c r="C558" s="49"/>
      <c r="D558" s="50"/>
      <c r="E558" s="57"/>
    </row>
    <row r="559" s="54" customFormat="true" ht="18.75" hidden="false" customHeight="false" outlineLevel="0" collapsed="false">
      <c r="A559" s="48"/>
      <c r="B559" s="59"/>
      <c r="C559" s="49"/>
      <c r="D559" s="50"/>
      <c r="E559" s="57"/>
    </row>
    <row r="560" s="54" customFormat="true" ht="18.75" hidden="false" customHeight="false" outlineLevel="0" collapsed="false">
      <c r="A560" s="48"/>
      <c r="B560" s="59"/>
      <c r="C560" s="49"/>
      <c r="D560" s="50"/>
      <c r="E560" s="57"/>
    </row>
    <row r="561" s="54" customFormat="true" ht="18.75" hidden="false" customHeight="false" outlineLevel="0" collapsed="false">
      <c r="A561" s="48"/>
      <c r="B561" s="59"/>
      <c r="C561" s="49"/>
      <c r="D561" s="50"/>
      <c r="E561" s="57"/>
    </row>
    <row r="562" s="54" customFormat="true" ht="18.75" hidden="false" customHeight="false" outlineLevel="0" collapsed="false">
      <c r="A562" s="48"/>
      <c r="B562" s="59"/>
      <c r="C562" s="49"/>
      <c r="D562" s="50"/>
      <c r="E562" s="57"/>
    </row>
    <row r="563" s="54" customFormat="true" ht="18.75" hidden="false" customHeight="false" outlineLevel="0" collapsed="false">
      <c r="A563" s="48"/>
      <c r="B563" s="59"/>
      <c r="C563" s="49"/>
      <c r="D563" s="50"/>
      <c r="E563" s="57"/>
    </row>
    <row r="564" s="54" customFormat="true" ht="18.75" hidden="false" customHeight="false" outlineLevel="0" collapsed="false">
      <c r="A564" s="48"/>
      <c r="B564" s="59"/>
      <c r="C564" s="49"/>
      <c r="D564" s="50"/>
      <c r="E564" s="57"/>
    </row>
    <row r="565" s="54" customFormat="true" ht="18.75" hidden="false" customHeight="false" outlineLevel="0" collapsed="false">
      <c r="A565" s="48"/>
      <c r="B565" s="59"/>
      <c r="C565" s="49"/>
      <c r="D565" s="50"/>
      <c r="E565" s="57"/>
    </row>
    <row r="566" s="54" customFormat="true" ht="18.75" hidden="false" customHeight="false" outlineLevel="0" collapsed="false">
      <c r="A566" s="48"/>
      <c r="B566" s="59"/>
      <c r="C566" s="49"/>
      <c r="D566" s="50"/>
      <c r="E566" s="57"/>
    </row>
    <row r="567" s="54" customFormat="true" ht="18.75" hidden="false" customHeight="false" outlineLevel="0" collapsed="false">
      <c r="A567" s="48"/>
      <c r="B567" s="59"/>
      <c r="C567" s="49"/>
      <c r="D567" s="50"/>
      <c r="E567" s="57"/>
    </row>
    <row r="568" s="54" customFormat="true" ht="18.75" hidden="false" customHeight="false" outlineLevel="0" collapsed="false">
      <c r="A568" s="61"/>
      <c r="B568" s="59"/>
      <c r="C568" s="49"/>
      <c r="D568" s="50"/>
      <c r="E568" s="57"/>
    </row>
    <row r="569" s="54" customFormat="true" ht="18.75" hidden="false" customHeight="false" outlineLevel="0" collapsed="false">
      <c r="A569" s="61"/>
      <c r="B569" s="59"/>
      <c r="C569" s="49"/>
      <c r="D569" s="50"/>
      <c r="E569" s="57"/>
    </row>
    <row r="570" s="54" customFormat="true" ht="18.75" hidden="false" customHeight="false" outlineLevel="0" collapsed="false">
      <c r="A570" s="48"/>
      <c r="B570" s="59"/>
      <c r="C570" s="49"/>
      <c r="D570" s="50"/>
      <c r="E570" s="57"/>
    </row>
    <row r="571" s="54" customFormat="true" ht="18.75" hidden="false" customHeight="false" outlineLevel="0" collapsed="false">
      <c r="A571" s="48"/>
      <c r="B571" s="59"/>
      <c r="C571" s="49"/>
      <c r="D571" s="50"/>
      <c r="E571" s="57"/>
    </row>
    <row r="572" s="54" customFormat="true" ht="18.75" hidden="false" customHeight="false" outlineLevel="0" collapsed="false">
      <c r="A572" s="48"/>
      <c r="B572" s="49"/>
      <c r="C572" s="49"/>
      <c r="D572" s="50"/>
      <c r="E572" s="57"/>
    </row>
    <row r="573" s="54" customFormat="true" ht="18.75" hidden="false" customHeight="false" outlineLevel="0" collapsed="false">
      <c r="A573" s="48"/>
      <c r="B573" s="49"/>
      <c r="C573" s="49"/>
      <c r="D573" s="50"/>
      <c r="E573" s="57"/>
    </row>
    <row r="574" s="54" customFormat="true" ht="18.75" hidden="false" customHeight="false" outlineLevel="0" collapsed="false">
      <c r="A574" s="48"/>
      <c r="B574" s="49"/>
      <c r="C574" s="49"/>
      <c r="D574" s="50"/>
      <c r="E574" s="57"/>
    </row>
    <row r="575" s="54" customFormat="true" ht="18.75" hidden="false" customHeight="false" outlineLevel="0" collapsed="false">
      <c r="A575" s="48"/>
      <c r="B575" s="49"/>
      <c r="C575" s="49"/>
      <c r="D575" s="50"/>
      <c r="E575" s="57"/>
    </row>
    <row r="576" s="54" customFormat="true" ht="18.75" hidden="false" customHeight="false" outlineLevel="0" collapsed="false">
      <c r="A576" s="48"/>
      <c r="B576" s="49"/>
      <c r="C576" s="49"/>
      <c r="D576" s="50"/>
      <c r="E576" s="57"/>
    </row>
    <row r="577" s="54" customFormat="true" ht="18.75" hidden="false" customHeight="false" outlineLevel="0" collapsed="false">
      <c r="A577" s="60"/>
      <c r="B577" s="49"/>
      <c r="C577" s="49"/>
      <c r="D577" s="50"/>
      <c r="E577" s="57"/>
    </row>
    <row r="578" s="54" customFormat="true" ht="18.75" hidden="false" customHeight="false" outlineLevel="0" collapsed="false">
      <c r="A578" s="61"/>
      <c r="B578" s="49"/>
      <c r="C578" s="49"/>
      <c r="D578" s="50"/>
      <c r="E578" s="57"/>
    </row>
    <row r="579" s="54" customFormat="true" ht="18.75" hidden="false" customHeight="false" outlineLevel="0" collapsed="false">
      <c r="A579" s="61"/>
      <c r="B579" s="49"/>
      <c r="C579" s="49"/>
      <c r="D579" s="50"/>
      <c r="E579" s="57"/>
    </row>
    <row r="580" s="54" customFormat="true" ht="18.75" hidden="false" customHeight="false" outlineLevel="0" collapsed="false">
      <c r="A580" s="62"/>
      <c r="B580" s="49"/>
      <c r="C580" s="49"/>
      <c r="D580" s="50"/>
      <c r="E580" s="57"/>
    </row>
    <row r="581" s="54" customFormat="true" ht="18.75" hidden="false" customHeight="false" outlineLevel="0" collapsed="false">
      <c r="A581" s="48"/>
      <c r="B581" s="49"/>
      <c r="C581" s="49"/>
      <c r="D581" s="50"/>
      <c r="E581" s="57"/>
    </row>
    <row r="582" s="54" customFormat="true" ht="18.75" hidden="false" customHeight="false" outlineLevel="0" collapsed="false">
      <c r="A582" s="48"/>
      <c r="B582" s="49"/>
      <c r="C582" s="49"/>
      <c r="D582" s="50"/>
      <c r="E582" s="57"/>
    </row>
    <row r="583" s="54" customFormat="true" ht="18.75" hidden="false" customHeight="false" outlineLevel="0" collapsed="false">
      <c r="A583" s="61"/>
      <c r="B583" s="49"/>
      <c r="C583" s="49"/>
      <c r="D583" s="50"/>
      <c r="E583" s="57"/>
    </row>
    <row r="584" s="54" customFormat="true" ht="18.75" hidden="false" customHeight="false" outlineLevel="0" collapsed="false">
      <c r="A584" s="61"/>
      <c r="B584" s="49"/>
      <c r="C584" s="49"/>
      <c r="D584" s="50"/>
      <c r="E584" s="57"/>
    </row>
    <row r="585" s="54" customFormat="true" ht="18.75" hidden="false" customHeight="false" outlineLevel="0" collapsed="false">
      <c r="A585" s="48"/>
      <c r="B585" s="49"/>
      <c r="C585" s="49"/>
      <c r="D585" s="63"/>
      <c r="E585" s="57"/>
    </row>
    <row r="586" s="54" customFormat="true" ht="18.75" hidden="false" customHeight="false" outlineLevel="0" collapsed="false">
      <c r="A586" s="48"/>
      <c r="B586" s="49"/>
      <c r="C586" s="49"/>
      <c r="D586" s="63"/>
      <c r="E586" s="57"/>
    </row>
    <row r="587" s="54" customFormat="true" ht="18.75" hidden="false" customHeight="false" outlineLevel="0" collapsed="false">
      <c r="A587" s="60"/>
      <c r="B587" s="49"/>
      <c r="C587" s="49"/>
      <c r="D587" s="63"/>
      <c r="E587" s="57"/>
    </row>
    <row r="588" s="54" customFormat="true" ht="18.75" hidden="false" customHeight="false" outlineLevel="0" collapsed="false">
      <c r="A588" s="48"/>
      <c r="B588" s="49"/>
      <c r="C588" s="49"/>
      <c r="D588" s="63"/>
      <c r="E588" s="57"/>
    </row>
    <row r="589" s="54" customFormat="true" ht="18.75" hidden="false" customHeight="false" outlineLevel="0" collapsed="false">
      <c r="A589" s="48"/>
      <c r="B589" s="49"/>
      <c r="C589" s="49"/>
      <c r="D589" s="63"/>
      <c r="E589" s="57"/>
    </row>
    <row r="590" s="54" customFormat="true" ht="18.75" hidden="false" customHeight="false" outlineLevel="0" collapsed="false">
      <c r="A590" s="48"/>
      <c r="B590" s="49"/>
      <c r="C590" s="49"/>
      <c r="D590" s="63"/>
      <c r="E590" s="57"/>
    </row>
    <row r="591" s="54" customFormat="true" ht="18.75" hidden="false" customHeight="false" outlineLevel="0" collapsed="false">
      <c r="A591" s="48"/>
      <c r="B591" s="49"/>
      <c r="C591" s="49"/>
      <c r="D591" s="63"/>
      <c r="E591" s="57"/>
    </row>
    <row r="592" s="54" customFormat="true" ht="18.75" hidden="false" customHeight="false" outlineLevel="0" collapsed="false">
      <c r="A592" s="48"/>
      <c r="B592" s="49"/>
      <c r="C592" s="49"/>
      <c r="D592" s="63"/>
      <c r="E592" s="57"/>
    </row>
    <row r="593" s="54" customFormat="true" ht="18.75" hidden="false" customHeight="false" outlineLevel="0" collapsed="false">
      <c r="A593" s="48"/>
      <c r="B593" s="49"/>
      <c r="C593" s="49"/>
      <c r="D593" s="63"/>
      <c r="E593" s="57"/>
    </row>
    <row r="594" s="54" customFormat="true" ht="18.75" hidden="false" customHeight="false" outlineLevel="0" collapsed="false">
      <c r="A594" s="48"/>
      <c r="B594" s="49"/>
      <c r="C594" s="49"/>
      <c r="D594" s="63"/>
      <c r="E594" s="57"/>
    </row>
    <row r="595" s="54" customFormat="true" ht="18.75" hidden="false" customHeight="false" outlineLevel="0" collapsed="false">
      <c r="A595" s="61"/>
      <c r="B595" s="49"/>
      <c r="C595" s="49"/>
      <c r="D595" s="63"/>
      <c r="E595" s="57"/>
    </row>
    <row r="596" s="54" customFormat="true" ht="18.75" hidden="false" customHeight="false" outlineLevel="0" collapsed="false">
      <c r="A596" s="61"/>
      <c r="B596" s="49"/>
      <c r="C596" s="49"/>
      <c r="D596" s="63"/>
      <c r="E596" s="57"/>
    </row>
    <row r="597" s="54" customFormat="true" ht="18.75" hidden="false" customHeight="false" outlineLevel="0" collapsed="false">
      <c r="A597" s="48"/>
      <c r="B597" s="49"/>
      <c r="C597" s="49"/>
      <c r="D597" s="63"/>
      <c r="E597" s="57"/>
    </row>
    <row r="598" s="54" customFormat="true" ht="18.75" hidden="false" customHeight="false" outlineLevel="0" collapsed="false">
      <c r="A598" s="61"/>
      <c r="B598" s="49"/>
      <c r="C598" s="49"/>
      <c r="D598" s="63"/>
      <c r="E598" s="57"/>
    </row>
    <row r="599" s="54" customFormat="true" ht="18.75" hidden="false" customHeight="false" outlineLevel="0" collapsed="false">
      <c r="A599" s="61"/>
      <c r="B599" s="49"/>
      <c r="C599" s="49"/>
      <c r="D599" s="63"/>
      <c r="E599" s="57"/>
    </row>
    <row r="600" s="54" customFormat="true" ht="18.75" hidden="false" customHeight="false" outlineLevel="0" collapsed="false">
      <c r="A600" s="62"/>
      <c r="B600" s="49"/>
      <c r="C600" s="49"/>
      <c r="D600" s="63"/>
      <c r="E600" s="57"/>
    </row>
    <row r="601" s="54" customFormat="true" ht="18.75" hidden="false" customHeight="false" outlineLevel="0" collapsed="false">
      <c r="A601" s="61"/>
      <c r="B601" s="49"/>
      <c r="C601" s="49"/>
      <c r="D601" s="63"/>
      <c r="E601" s="57"/>
    </row>
    <row r="602" s="54" customFormat="true" ht="18.75" hidden="false" customHeight="false" outlineLevel="0" collapsed="false">
      <c r="A602" s="61"/>
      <c r="B602" s="49"/>
      <c r="C602" s="49"/>
      <c r="D602" s="63"/>
      <c r="E602" s="57"/>
    </row>
    <row r="603" s="54" customFormat="true" ht="18.75" hidden="false" customHeight="false" outlineLevel="0" collapsed="false">
      <c r="A603" s="58"/>
      <c r="B603" s="59"/>
      <c r="C603" s="49"/>
      <c r="D603" s="63"/>
      <c r="E603" s="57"/>
    </row>
    <row r="604" s="54" customFormat="true" ht="18.75" hidden="false" customHeight="false" outlineLevel="0" collapsed="false">
      <c r="A604" s="48"/>
      <c r="B604" s="59"/>
      <c r="C604" s="49"/>
      <c r="D604" s="63"/>
      <c r="E604" s="57"/>
    </row>
    <row r="605" s="54" customFormat="true" ht="18.75" hidden="false" customHeight="false" outlineLevel="0" collapsed="false">
      <c r="A605" s="48"/>
      <c r="B605" s="59"/>
      <c r="C605" s="49"/>
      <c r="D605" s="63"/>
      <c r="E605" s="57"/>
    </row>
    <row r="606" s="54" customFormat="true" ht="18.75" hidden="false" customHeight="false" outlineLevel="0" collapsed="false">
      <c r="A606" s="48"/>
      <c r="B606" s="59"/>
      <c r="C606" s="49"/>
      <c r="D606" s="63"/>
      <c r="E606" s="57"/>
    </row>
    <row r="607" s="54" customFormat="true" ht="18.75" hidden="false" customHeight="false" outlineLevel="0" collapsed="false">
      <c r="A607" s="48"/>
      <c r="B607" s="59"/>
      <c r="C607" s="49"/>
      <c r="D607" s="63"/>
      <c r="E607" s="57"/>
    </row>
    <row r="608" s="54" customFormat="true" ht="18.75" hidden="false" customHeight="false" outlineLevel="0" collapsed="false">
      <c r="A608" s="48"/>
      <c r="B608" s="59"/>
      <c r="C608" s="49"/>
      <c r="D608" s="63"/>
      <c r="E608" s="57"/>
    </row>
    <row r="609" s="54" customFormat="true" ht="18.75" hidden="false" customHeight="false" outlineLevel="0" collapsed="false">
      <c r="A609" s="48"/>
      <c r="B609" s="59"/>
      <c r="C609" s="49"/>
      <c r="D609" s="63"/>
      <c r="E609" s="57"/>
    </row>
    <row r="610" s="54" customFormat="true" ht="18.75" hidden="false" customHeight="false" outlineLevel="0" collapsed="false">
      <c r="A610" s="48"/>
      <c r="B610" s="59"/>
      <c r="C610" s="49"/>
      <c r="D610" s="63"/>
      <c r="E610" s="57"/>
    </row>
    <row r="611" s="54" customFormat="true" ht="18.75" hidden="false" customHeight="false" outlineLevel="0" collapsed="false">
      <c r="A611" s="48"/>
      <c r="B611" s="59"/>
      <c r="C611" s="49"/>
      <c r="D611" s="63"/>
      <c r="E611" s="57"/>
    </row>
    <row r="612" s="54" customFormat="true" ht="18.75" hidden="false" customHeight="false" outlineLevel="0" collapsed="false">
      <c r="A612" s="48"/>
      <c r="B612" s="59"/>
      <c r="C612" s="49"/>
      <c r="D612" s="63"/>
      <c r="E612" s="57"/>
    </row>
    <row r="613" s="54" customFormat="true" ht="18.75" hidden="false" customHeight="false" outlineLevel="0" collapsed="false">
      <c r="A613" s="58"/>
      <c r="B613" s="49"/>
      <c r="C613" s="49"/>
      <c r="D613" s="63"/>
      <c r="E613" s="57"/>
    </row>
    <row r="614" s="54" customFormat="true" ht="18.75" hidden="false" customHeight="false" outlineLevel="0" collapsed="false">
      <c r="A614" s="48"/>
      <c r="B614" s="49"/>
      <c r="C614" s="49"/>
      <c r="D614" s="63"/>
      <c r="E614" s="57"/>
    </row>
    <row r="615" s="54" customFormat="true" ht="18.75" hidden="false" customHeight="false" outlineLevel="0" collapsed="false">
      <c r="A615" s="48"/>
      <c r="B615" s="49"/>
      <c r="C615" s="49"/>
      <c r="D615" s="63"/>
      <c r="E615" s="57"/>
    </row>
    <row r="616" s="54" customFormat="true" ht="18.75" hidden="false" customHeight="false" outlineLevel="0" collapsed="false">
      <c r="A616" s="48"/>
      <c r="B616" s="49"/>
      <c r="C616" s="49"/>
      <c r="D616" s="63"/>
      <c r="E616" s="57"/>
    </row>
    <row r="617" s="54" customFormat="true" ht="18.75" hidden="false" customHeight="false" outlineLevel="0" collapsed="false">
      <c r="A617" s="48"/>
      <c r="B617" s="49"/>
      <c r="C617" s="49"/>
      <c r="D617" s="63"/>
      <c r="E617" s="57"/>
    </row>
    <row r="618" s="54" customFormat="true" ht="18.75" hidden="false" customHeight="false" outlineLevel="0" collapsed="false">
      <c r="A618" s="48"/>
      <c r="B618" s="49"/>
      <c r="C618" s="49"/>
      <c r="D618" s="63"/>
      <c r="E618" s="57"/>
    </row>
    <row r="619" s="54" customFormat="true" ht="18.75" hidden="false" customHeight="false" outlineLevel="0" collapsed="false">
      <c r="A619" s="48"/>
      <c r="B619" s="49"/>
      <c r="C619" s="49"/>
      <c r="D619" s="63"/>
      <c r="E619" s="57"/>
    </row>
    <row r="620" s="54" customFormat="true" ht="18.75" hidden="false" customHeight="false" outlineLevel="0" collapsed="false">
      <c r="A620" s="48"/>
      <c r="B620" s="49"/>
      <c r="C620" s="49"/>
      <c r="D620" s="50"/>
      <c r="E620" s="57"/>
    </row>
    <row r="621" s="54" customFormat="true" ht="18.75" hidden="false" customHeight="false" outlineLevel="0" collapsed="false">
      <c r="A621" s="48"/>
      <c r="B621" s="49"/>
      <c r="C621" s="49"/>
      <c r="D621" s="50"/>
      <c r="E621" s="57"/>
    </row>
    <row r="622" s="54" customFormat="true" ht="18.75" hidden="false" customHeight="false" outlineLevel="0" collapsed="false">
      <c r="A622" s="48"/>
      <c r="B622" s="49"/>
      <c r="C622" s="49"/>
      <c r="D622" s="50"/>
      <c r="E622" s="57"/>
    </row>
    <row r="623" s="54" customFormat="true" ht="18.75" hidden="false" customHeight="false" outlineLevel="0" collapsed="false">
      <c r="A623" s="58"/>
      <c r="B623" s="49"/>
      <c r="C623" s="49"/>
      <c r="D623" s="50"/>
      <c r="E623" s="57"/>
    </row>
    <row r="624" s="54" customFormat="true" ht="18.75" hidden="false" customHeight="false" outlineLevel="0" collapsed="false">
      <c r="A624" s="60"/>
      <c r="B624" s="49"/>
      <c r="C624" s="49"/>
      <c r="D624" s="50"/>
      <c r="E624" s="57"/>
    </row>
    <row r="625" s="54" customFormat="true" ht="18.75" hidden="false" customHeight="false" outlineLevel="0" collapsed="false">
      <c r="A625" s="48"/>
      <c r="B625" s="49"/>
      <c r="C625" s="49"/>
      <c r="D625" s="50"/>
      <c r="E625" s="57"/>
    </row>
    <row r="626" s="54" customFormat="true" ht="18.75" hidden="false" customHeight="false" outlineLevel="0" collapsed="false">
      <c r="A626" s="48"/>
      <c r="B626" s="49"/>
      <c r="C626" s="49"/>
      <c r="D626" s="50"/>
      <c r="E626" s="57"/>
    </row>
    <row r="627" s="54" customFormat="true" ht="18.75" hidden="false" customHeight="false" outlineLevel="0" collapsed="false">
      <c r="A627" s="48"/>
      <c r="B627" s="49"/>
      <c r="C627" s="49"/>
      <c r="D627" s="50"/>
      <c r="E627" s="57"/>
    </row>
    <row r="628" s="54" customFormat="true" ht="18.75" hidden="false" customHeight="false" outlineLevel="0" collapsed="false">
      <c r="A628" s="48"/>
      <c r="B628" s="49"/>
      <c r="C628" s="59"/>
      <c r="D628" s="63"/>
      <c r="E628" s="57"/>
    </row>
    <row r="629" s="54" customFormat="true" ht="18.75" hidden="false" customHeight="false" outlineLevel="0" collapsed="false">
      <c r="A629" s="60"/>
      <c r="B629" s="49"/>
      <c r="C629" s="59"/>
      <c r="D629" s="63"/>
      <c r="E629" s="57"/>
    </row>
    <row r="630" s="54" customFormat="true" ht="18.75" hidden="false" customHeight="false" outlineLevel="0" collapsed="false">
      <c r="A630" s="48"/>
      <c r="B630" s="49"/>
      <c r="C630" s="59"/>
      <c r="D630" s="63"/>
      <c r="E630" s="57"/>
    </row>
    <row r="631" s="54" customFormat="true" ht="18.75" hidden="false" customHeight="false" outlineLevel="0" collapsed="false">
      <c r="A631" s="48"/>
      <c r="B631" s="49"/>
      <c r="C631" s="59"/>
      <c r="D631" s="63"/>
      <c r="E631" s="57"/>
    </row>
    <row r="632" s="54" customFormat="true" ht="18.75" hidden="false" customHeight="false" outlineLevel="0" collapsed="false">
      <c r="A632" s="48"/>
      <c r="B632" s="49"/>
      <c r="C632" s="59"/>
      <c r="D632" s="63"/>
      <c r="E632" s="57"/>
    </row>
    <row r="633" s="54" customFormat="true" ht="18.75" hidden="false" customHeight="false" outlineLevel="0" collapsed="false">
      <c r="A633" s="48"/>
      <c r="B633" s="49"/>
      <c r="C633" s="59"/>
      <c r="D633" s="63"/>
      <c r="E633" s="57"/>
    </row>
    <row r="634" s="54" customFormat="true" ht="18.75" hidden="false" customHeight="false" outlineLevel="0" collapsed="false">
      <c r="A634" s="48"/>
      <c r="B634" s="49"/>
      <c r="C634" s="59"/>
      <c r="D634" s="63"/>
      <c r="E634" s="57"/>
    </row>
    <row r="635" s="54" customFormat="true" ht="18.75" hidden="false" customHeight="false" outlineLevel="0" collapsed="false">
      <c r="A635" s="48"/>
      <c r="B635" s="49"/>
      <c r="C635" s="49"/>
      <c r="D635" s="63"/>
      <c r="E635" s="57"/>
    </row>
    <row r="636" s="54" customFormat="true" ht="18.75" hidden="false" customHeight="false" outlineLevel="0" collapsed="false">
      <c r="A636" s="48"/>
      <c r="B636" s="49"/>
      <c r="C636" s="49"/>
      <c r="D636" s="63"/>
      <c r="E636" s="57"/>
    </row>
    <row r="637" s="54" customFormat="true" ht="18.75" hidden="false" customHeight="false" outlineLevel="0" collapsed="false">
      <c r="A637" s="48"/>
      <c r="B637" s="49"/>
      <c r="C637" s="49"/>
      <c r="D637" s="63"/>
      <c r="E637" s="57"/>
    </row>
    <row r="638" s="54" customFormat="true" ht="18.75" hidden="false" customHeight="false" outlineLevel="0" collapsed="false">
      <c r="A638" s="48"/>
      <c r="B638" s="49"/>
      <c r="C638" s="49"/>
      <c r="D638" s="63"/>
      <c r="E638" s="57"/>
    </row>
    <row r="639" s="54" customFormat="true" ht="18.75" hidden="false" customHeight="false" outlineLevel="0" collapsed="false">
      <c r="A639" s="58"/>
      <c r="B639" s="49"/>
      <c r="C639" s="49"/>
      <c r="D639" s="64"/>
      <c r="E639" s="57"/>
    </row>
    <row r="640" s="54" customFormat="true" ht="18.75" hidden="false" customHeight="false" outlineLevel="0" collapsed="false">
      <c r="A640" s="65"/>
      <c r="B640" s="49"/>
      <c r="C640" s="49"/>
      <c r="D640" s="64"/>
      <c r="E640" s="57"/>
    </row>
    <row r="641" s="54" customFormat="true" ht="18.75" hidden="false" customHeight="false" outlineLevel="0" collapsed="false">
      <c r="A641" s="48"/>
      <c r="B641" s="49"/>
      <c r="C641" s="49"/>
      <c r="D641" s="64"/>
      <c r="E641" s="57"/>
    </row>
    <row r="642" s="54" customFormat="true" ht="18.75" hidden="false" customHeight="false" outlineLevel="0" collapsed="false">
      <c r="A642" s="66"/>
      <c r="B642" s="49"/>
      <c r="C642" s="49"/>
      <c r="D642" s="64"/>
      <c r="E642" s="57"/>
    </row>
    <row r="643" s="54" customFormat="true" ht="18.75" hidden="false" customHeight="false" outlineLevel="0" collapsed="false">
      <c r="A643" s="48"/>
      <c r="B643" s="49"/>
      <c r="C643" s="49"/>
      <c r="D643" s="64"/>
      <c r="E643" s="57"/>
    </row>
    <row r="644" s="54" customFormat="true" ht="18.75" hidden="false" customHeight="false" outlineLevel="0" collapsed="false">
      <c r="A644" s="58"/>
      <c r="B644" s="49"/>
      <c r="C644" s="49"/>
      <c r="D644" s="64"/>
      <c r="E644" s="57"/>
    </row>
    <row r="645" s="54" customFormat="true" ht="18.75" hidden="false" customHeight="false" outlineLevel="0" collapsed="false">
      <c r="A645" s="48"/>
      <c r="B645" s="49"/>
      <c r="C645" s="49"/>
      <c r="D645" s="64"/>
      <c r="E645" s="57"/>
    </row>
    <row r="646" s="54" customFormat="true" ht="18.75" hidden="false" customHeight="false" outlineLevel="0" collapsed="false">
      <c r="A646" s="48"/>
      <c r="B646" s="49"/>
      <c r="C646" s="49"/>
      <c r="D646" s="64"/>
      <c r="E646" s="57"/>
    </row>
    <row r="647" s="54" customFormat="true" ht="18.75" hidden="false" customHeight="false" outlineLevel="0" collapsed="false">
      <c r="A647" s="58"/>
      <c r="B647" s="49"/>
      <c r="C647" s="49"/>
      <c r="D647" s="64"/>
      <c r="E647" s="57"/>
    </row>
    <row r="648" s="54" customFormat="true" ht="18.75" hidden="false" customHeight="false" outlineLevel="0" collapsed="false">
      <c r="A648" s="48"/>
      <c r="B648" s="49"/>
      <c r="C648" s="49"/>
      <c r="D648" s="64"/>
      <c r="E648" s="57"/>
    </row>
    <row r="649" s="54" customFormat="true" ht="18.75" hidden="false" customHeight="false" outlineLevel="0" collapsed="false">
      <c r="A649" s="48"/>
      <c r="B649" s="49"/>
      <c r="C649" s="49"/>
      <c r="D649" s="64"/>
      <c r="E649" s="57"/>
    </row>
    <row r="650" s="54" customFormat="true" ht="18.75" hidden="false" customHeight="false" outlineLevel="0" collapsed="false">
      <c r="A650" s="66"/>
      <c r="B650" s="49"/>
      <c r="C650" s="49"/>
      <c r="D650" s="64"/>
      <c r="E650" s="57"/>
    </row>
    <row r="651" s="54" customFormat="true" ht="18.75" hidden="false" customHeight="false" outlineLevel="0" collapsed="false">
      <c r="A651" s="48"/>
      <c r="B651" s="49"/>
      <c r="C651" s="49"/>
      <c r="D651" s="64"/>
      <c r="E651" s="57"/>
    </row>
    <row r="652" s="54" customFormat="true" ht="18.75" hidden="false" customHeight="false" outlineLevel="0" collapsed="false">
      <c r="A652" s="48"/>
      <c r="B652" s="49"/>
      <c r="C652" s="49"/>
      <c r="D652" s="64"/>
      <c r="E652" s="57"/>
    </row>
    <row r="653" s="54" customFormat="true" ht="18.75" hidden="false" customHeight="false" outlineLevel="0" collapsed="false">
      <c r="D653" s="57"/>
      <c r="E653" s="57"/>
    </row>
    <row r="654" s="54" customFormat="true" ht="18.75" hidden="false" customHeight="false" outlineLevel="0" collapsed="false">
      <c r="D654" s="57"/>
      <c r="E654" s="57"/>
    </row>
    <row r="655" s="54" customFormat="true" ht="18.75" hidden="false" customHeight="false" outlineLevel="0" collapsed="false">
      <c r="D655" s="57"/>
      <c r="E655" s="57"/>
    </row>
    <row r="656" s="54" customFormat="true" ht="18.75" hidden="false" customHeight="false" outlineLevel="0" collapsed="false">
      <c r="D656" s="57"/>
      <c r="E656" s="57"/>
    </row>
    <row r="657" s="54" customFormat="true" ht="18.75" hidden="false" customHeight="false" outlineLevel="0" collapsed="false">
      <c r="D657" s="57"/>
      <c r="E657" s="57"/>
    </row>
    <row r="658" s="54" customFormat="true" ht="18.75" hidden="false" customHeight="false" outlineLevel="0" collapsed="false">
      <c r="D658" s="57"/>
      <c r="E658" s="57"/>
    </row>
    <row r="659" s="54" customFormat="true" ht="18.75" hidden="false" customHeight="false" outlineLevel="0" collapsed="false">
      <c r="D659" s="57"/>
      <c r="E659" s="57"/>
    </row>
    <row r="660" s="54" customFormat="true" ht="18.75" hidden="false" customHeight="false" outlineLevel="0" collapsed="false">
      <c r="D660" s="57"/>
      <c r="E660" s="57"/>
    </row>
    <row r="661" s="54" customFormat="true" ht="18.75" hidden="false" customHeight="false" outlineLevel="0" collapsed="false">
      <c r="D661" s="57"/>
      <c r="E661" s="57"/>
    </row>
    <row r="662" s="54" customFormat="true" ht="18.75" hidden="false" customHeight="false" outlineLevel="0" collapsed="false">
      <c r="D662" s="57"/>
      <c r="E662" s="57"/>
    </row>
    <row r="663" s="54" customFormat="true" ht="18.75" hidden="false" customHeight="false" outlineLevel="0" collapsed="false">
      <c r="D663" s="57"/>
      <c r="E663" s="57"/>
    </row>
    <row r="664" s="54" customFormat="true" ht="18.75" hidden="false" customHeight="false" outlineLevel="0" collapsed="false">
      <c r="D664" s="57"/>
      <c r="E664" s="57"/>
    </row>
    <row r="665" s="54" customFormat="true" ht="18.75" hidden="false" customHeight="false" outlineLevel="0" collapsed="false">
      <c r="D665" s="57"/>
      <c r="E665" s="57"/>
    </row>
    <row r="666" s="54" customFormat="true" ht="18.75" hidden="false" customHeight="false" outlineLevel="0" collapsed="false">
      <c r="D666" s="57"/>
      <c r="E666" s="57"/>
    </row>
    <row r="667" s="54" customFormat="true" ht="18.75" hidden="false" customHeight="false" outlineLevel="0" collapsed="false">
      <c r="D667" s="57"/>
      <c r="E667" s="57"/>
    </row>
    <row r="668" s="54" customFormat="true" ht="18.75" hidden="false" customHeight="false" outlineLevel="0" collapsed="false">
      <c r="D668" s="57"/>
      <c r="E668" s="57"/>
    </row>
    <row r="669" s="54" customFormat="true" ht="18.75" hidden="false" customHeight="false" outlineLevel="0" collapsed="false">
      <c r="D669" s="57"/>
      <c r="E669" s="57"/>
    </row>
    <row r="670" s="54" customFormat="true" ht="18.75" hidden="false" customHeight="false" outlineLevel="0" collapsed="false">
      <c r="D670" s="57"/>
      <c r="E670" s="57"/>
    </row>
    <row r="671" s="54" customFormat="true" ht="18.75" hidden="false" customHeight="false" outlineLevel="0" collapsed="false">
      <c r="D671" s="57"/>
      <c r="E671" s="57"/>
    </row>
    <row r="672" s="54" customFormat="true" ht="18.75" hidden="false" customHeight="false" outlineLevel="0" collapsed="false">
      <c r="D672" s="57"/>
      <c r="E672" s="57"/>
    </row>
    <row r="673" s="54" customFormat="true" ht="18.75" hidden="false" customHeight="false" outlineLevel="0" collapsed="false">
      <c r="D673" s="57"/>
      <c r="E673" s="57"/>
    </row>
    <row r="674" s="54" customFormat="true" ht="18.75" hidden="false" customHeight="false" outlineLevel="0" collapsed="false">
      <c r="D674" s="57"/>
      <c r="E674" s="57"/>
    </row>
    <row r="675" s="54" customFormat="true" ht="18.75" hidden="false" customHeight="false" outlineLevel="0" collapsed="false">
      <c r="D675" s="57"/>
      <c r="E675" s="57"/>
    </row>
    <row r="676" s="54" customFormat="true" ht="18.75" hidden="false" customHeight="false" outlineLevel="0" collapsed="false">
      <c r="D676" s="57"/>
      <c r="E676" s="57"/>
    </row>
    <row r="677" s="54" customFormat="true" ht="18.75" hidden="false" customHeight="false" outlineLevel="0" collapsed="false">
      <c r="D677" s="57"/>
      <c r="E677" s="57"/>
    </row>
    <row r="678" s="54" customFormat="true" ht="18.75" hidden="false" customHeight="false" outlineLevel="0" collapsed="false">
      <c r="D678" s="57"/>
      <c r="E678" s="57"/>
    </row>
    <row r="679" s="54" customFormat="true" ht="18.75" hidden="false" customHeight="false" outlineLevel="0" collapsed="false">
      <c r="D679" s="57"/>
      <c r="E679" s="57"/>
    </row>
    <row r="680" s="54" customFormat="true" ht="18.75" hidden="false" customHeight="false" outlineLevel="0" collapsed="false">
      <c r="D680" s="57"/>
      <c r="E680" s="57"/>
    </row>
    <row r="681" s="54" customFormat="true" ht="18.75" hidden="false" customHeight="false" outlineLevel="0" collapsed="false">
      <c r="D681" s="57"/>
      <c r="E681" s="57"/>
    </row>
    <row r="682" s="54" customFormat="true" ht="18.75" hidden="false" customHeight="false" outlineLevel="0" collapsed="false">
      <c r="D682" s="57"/>
      <c r="E682" s="57"/>
    </row>
    <row r="683" s="54" customFormat="true" ht="18.75" hidden="false" customHeight="false" outlineLevel="0" collapsed="false">
      <c r="D683" s="57"/>
      <c r="E683" s="57"/>
    </row>
    <row r="684" s="54" customFormat="true" ht="18.75" hidden="false" customHeight="false" outlineLevel="0" collapsed="false">
      <c r="D684" s="57"/>
      <c r="E684" s="57"/>
    </row>
    <row r="685" s="54" customFormat="true" ht="18.75" hidden="false" customHeight="false" outlineLevel="0" collapsed="false">
      <c r="D685" s="57"/>
      <c r="E685" s="57"/>
    </row>
    <row r="686" s="54" customFormat="true" ht="18.75" hidden="false" customHeight="false" outlineLevel="0" collapsed="false">
      <c r="D686" s="57"/>
      <c r="E686" s="57"/>
    </row>
    <row r="687" s="54" customFormat="true" ht="18.75" hidden="false" customHeight="false" outlineLevel="0" collapsed="false">
      <c r="D687" s="57"/>
      <c r="E687" s="57"/>
    </row>
    <row r="688" s="54" customFormat="true" ht="18.75" hidden="false" customHeight="false" outlineLevel="0" collapsed="false">
      <c r="D688" s="57"/>
      <c r="E688" s="57"/>
    </row>
    <row r="689" s="54" customFormat="true" ht="18.75" hidden="false" customHeight="false" outlineLevel="0" collapsed="false">
      <c r="D689" s="57"/>
      <c r="E689" s="57"/>
    </row>
    <row r="690" s="54" customFormat="true" ht="18.75" hidden="false" customHeight="false" outlineLevel="0" collapsed="false">
      <c r="D690" s="57"/>
      <c r="E690" s="57"/>
    </row>
    <row r="691" s="54" customFormat="true" ht="18.75" hidden="false" customHeight="false" outlineLevel="0" collapsed="false">
      <c r="D691" s="57"/>
      <c r="E691" s="57"/>
    </row>
    <row r="692" s="54" customFormat="true" ht="18.75" hidden="false" customHeight="false" outlineLevel="0" collapsed="false">
      <c r="D692" s="57"/>
      <c r="E692" s="57"/>
    </row>
    <row r="693" s="54" customFormat="true" ht="18.75" hidden="false" customHeight="false" outlineLevel="0" collapsed="false">
      <c r="D693" s="57"/>
      <c r="E693" s="57"/>
    </row>
    <row r="694" s="54" customFormat="true" ht="18.75" hidden="false" customHeight="false" outlineLevel="0" collapsed="false">
      <c r="D694" s="57"/>
      <c r="E694" s="57"/>
    </row>
    <row r="695" s="54" customFormat="true" ht="18.75" hidden="false" customHeight="false" outlineLevel="0" collapsed="false">
      <c r="D695" s="57"/>
      <c r="E695" s="57"/>
    </row>
    <row r="696" s="54" customFormat="true" ht="18.75" hidden="false" customHeight="false" outlineLevel="0" collapsed="false">
      <c r="D696" s="57"/>
      <c r="E696" s="57"/>
    </row>
    <row r="697" s="54" customFormat="true" ht="18.75" hidden="false" customHeight="false" outlineLevel="0" collapsed="false">
      <c r="D697" s="57"/>
      <c r="E697" s="57"/>
    </row>
    <row r="698" s="54" customFormat="true" ht="18.75" hidden="false" customHeight="false" outlineLevel="0" collapsed="false">
      <c r="D698" s="57"/>
      <c r="E698" s="57"/>
    </row>
    <row r="699" s="54" customFormat="true" ht="18.75" hidden="false" customHeight="false" outlineLevel="0" collapsed="false">
      <c r="D699" s="57"/>
      <c r="E699" s="57"/>
    </row>
    <row r="700" s="54" customFormat="true" ht="18.75" hidden="false" customHeight="false" outlineLevel="0" collapsed="false">
      <c r="D700" s="57"/>
      <c r="E700" s="57"/>
    </row>
    <row r="701" s="54" customFormat="true" ht="18.75" hidden="false" customHeight="false" outlineLevel="0" collapsed="false">
      <c r="D701" s="57"/>
      <c r="E701" s="57"/>
    </row>
    <row r="702" s="54" customFormat="true" ht="18.75" hidden="false" customHeight="false" outlineLevel="0" collapsed="false">
      <c r="D702" s="57"/>
      <c r="E702" s="57"/>
    </row>
    <row r="703" s="54" customFormat="true" ht="18.75" hidden="false" customHeight="false" outlineLevel="0" collapsed="false">
      <c r="D703" s="57"/>
      <c r="E703" s="57"/>
    </row>
    <row r="704" s="54" customFormat="true" ht="18.75" hidden="false" customHeight="false" outlineLevel="0" collapsed="false">
      <c r="D704" s="57"/>
      <c r="E704" s="57"/>
    </row>
    <row r="705" s="54" customFormat="true" ht="18.75" hidden="false" customHeight="false" outlineLevel="0" collapsed="false">
      <c r="D705" s="57"/>
      <c r="E705" s="57"/>
    </row>
    <row r="706" s="54" customFormat="true" ht="18.75" hidden="false" customHeight="false" outlineLevel="0" collapsed="false">
      <c r="D706" s="57"/>
      <c r="E706" s="57"/>
    </row>
    <row r="707" s="54" customFormat="true" ht="18.75" hidden="false" customHeight="false" outlineLevel="0" collapsed="false">
      <c r="D707" s="57"/>
      <c r="E707" s="57"/>
    </row>
    <row r="708" s="54" customFormat="true" ht="18.75" hidden="false" customHeight="false" outlineLevel="0" collapsed="false">
      <c r="D708" s="57"/>
      <c r="E708" s="57"/>
    </row>
    <row r="709" s="54" customFormat="true" ht="18.75" hidden="false" customHeight="false" outlineLevel="0" collapsed="false">
      <c r="D709" s="57"/>
      <c r="E709" s="57"/>
    </row>
    <row r="710" s="54" customFormat="true" ht="18.75" hidden="false" customHeight="false" outlineLevel="0" collapsed="false">
      <c r="D710" s="57"/>
      <c r="E710" s="57"/>
    </row>
    <row r="711" s="54" customFormat="true" ht="18.75" hidden="false" customHeight="false" outlineLevel="0" collapsed="false">
      <c r="D711" s="57"/>
      <c r="E711" s="57"/>
    </row>
    <row r="712" s="54" customFormat="true" ht="18.75" hidden="false" customHeight="false" outlineLevel="0" collapsed="false">
      <c r="D712" s="57"/>
      <c r="E712" s="57"/>
    </row>
    <row r="713" s="54" customFormat="true" ht="18.75" hidden="false" customHeight="false" outlineLevel="0" collapsed="false">
      <c r="D713" s="57"/>
      <c r="E713" s="57"/>
    </row>
    <row r="714" s="54" customFormat="true" ht="18.75" hidden="false" customHeight="false" outlineLevel="0" collapsed="false">
      <c r="D714" s="57"/>
      <c r="E714" s="57"/>
    </row>
    <row r="715" s="54" customFormat="true" ht="18.75" hidden="false" customHeight="false" outlineLevel="0" collapsed="false">
      <c r="D715" s="57"/>
      <c r="E715" s="57"/>
    </row>
    <row r="716" s="54" customFormat="true" ht="18.75" hidden="false" customHeight="false" outlineLevel="0" collapsed="false">
      <c r="D716" s="57"/>
      <c r="E716" s="57"/>
    </row>
    <row r="717" s="54" customFormat="true" ht="18.75" hidden="false" customHeight="false" outlineLevel="0" collapsed="false">
      <c r="D717" s="57"/>
      <c r="E717" s="57"/>
    </row>
    <row r="718" s="54" customFormat="true" ht="18.75" hidden="false" customHeight="false" outlineLevel="0" collapsed="false">
      <c r="D718" s="57"/>
      <c r="E718" s="57"/>
    </row>
    <row r="719" s="54" customFormat="true" ht="18.75" hidden="false" customHeight="false" outlineLevel="0" collapsed="false">
      <c r="D719" s="57"/>
      <c r="E719" s="57"/>
    </row>
    <row r="720" s="54" customFormat="true" ht="18.75" hidden="false" customHeight="false" outlineLevel="0" collapsed="false">
      <c r="D720" s="57"/>
      <c r="E720" s="57"/>
    </row>
    <row r="721" s="54" customFormat="true" ht="18.75" hidden="false" customHeight="false" outlineLevel="0" collapsed="false">
      <c r="D721" s="57"/>
      <c r="E721" s="57"/>
    </row>
    <row r="722" s="54" customFormat="true" ht="18.75" hidden="false" customHeight="false" outlineLevel="0" collapsed="false">
      <c r="D722" s="57"/>
      <c r="E722" s="57"/>
    </row>
    <row r="723" s="54" customFormat="true" ht="18.75" hidden="false" customHeight="false" outlineLevel="0" collapsed="false">
      <c r="D723" s="57"/>
      <c r="E723" s="57"/>
    </row>
    <row r="724" s="54" customFormat="true" ht="18.75" hidden="false" customHeight="false" outlineLevel="0" collapsed="false">
      <c r="D724" s="57"/>
      <c r="E724" s="57"/>
    </row>
    <row r="725" s="54" customFormat="true" ht="18.75" hidden="false" customHeight="false" outlineLevel="0" collapsed="false">
      <c r="D725" s="57"/>
      <c r="E725" s="57"/>
    </row>
    <row r="726" s="54" customFormat="true" ht="18.75" hidden="false" customHeight="false" outlineLevel="0" collapsed="false">
      <c r="D726" s="57"/>
      <c r="E726" s="57"/>
    </row>
    <row r="727" s="54" customFormat="true" ht="18.75" hidden="false" customHeight="false" outlineLevel="0" collapsed="false">
      <c r="D727" s="57"/>
      <c r="E727" s="57"/>
    </row>
    <row r="728" s="54" customFormat="true" ht="18.75" hidden="false" customHeight="false" outlineLevel="0" collapsed="false">
      <c r="D728" s="57"/>
      <c r="E728" s="57"/>
    </row>
    <row r="729" s="54" customFormat="true" ht="18.75" hidden="false" customHeight="false" outlineLevel="0" collapsed="false">
      <c r="D729" s="57"/>
      <c r="E729" s="57"/>
    </row>
    <row r="730" s="54" customFormat="true" ht="18.75" hidden="false" customHeight="false" outlineLevel="0" collapsed="false">
      <c r="D730" s="57"/>
      <c r="E730" s="57"/>
    </row>
    <row r="731" s="54" customFormat="true" ht="18.75" hidden="false" customHeight="false" outlineLevel="0" collapsed="false">
      <c r="D731" s="57"/>
      <c r="E731" s="57"/>
    </row>
    <row r="732" s="54" customFormat="true" ht="18.75" hidden="false" customHeight="false" outlineLevel="0" collapsed="false">
      <c r="D732" s="57"/>
      <c r="E732" s="57"/>
    </row>
    <row r="733" s="54" customFormat="true" ht="18.75" hidden="false" customHeight="false" outlineLevel="0" collapsed="false">
      <c r="D733" s="57"/>
      <c r="E733" s="57"/>
    </row>
    <row r="734" s="54" customFormat="true" ht="18.75" hidden="false" customHeight="false" outlineLevel="0" collapsed="false">
      <c r="D734" s="57"/>
      <c r="E734" s="57"/>
    </row>
    <row r="735" s="54" customFormat="true" ht="18.75" hidden="false" customHeight="false" outlineLevel="0" collapsed="false">
      <c r="D735" s="57"/>
      <c r="E735" s="57"/>
    </row>
    <row r="736" s="54" customFormat="true" ht="18.75" hidden="false" customHeight="false" outlineLevel="0" collapsed="false">
      <c r="D736" s="57"/>
      <c r="E736" s="57"/>
    </row>
    <row r="737" s="54" customFormat="true" ht="18.75" hidden="false" customHeight="false" outlineLevel="0" collapsed="false">
      <c r="D737" s="57"/>
      <c r="E737" s="57"/>
    </row>
    <row r="738" s="54" customFormat="true" ht="18.75" hidden="false" customHeight="false" outlineLevel="0" collapsed="false">
      <c r="D738" s="57"/>
      <c r="E738" s="57"/>
    </row>
    <row r="739" s="54" customFormat="true" ht="18.75" hidden="false" customHeight="false" outlineLevel="0" collapsed="false">
      <c r="D739" s="57"/>
      <c r="E739" s="57"/>
    </row>
    <row r="740" s="54" customFormat="true" ht="18.75" hidden="false" customHeight="false" outlineLevel="0" collapsed="false">
      <c r="D740" s="57"/>
      <c r="E740" s="57"/>
    </row>
    <row r="741" s="54" customFormat="true" ht="18.75" hidden="false" customHeight="false" outlineLevel="0" collapsed="false">
      <c r="D741" s="57"/>
      <c r="E741" s="57"/>
    </row>
    <row r="742" s="54" customFormat="true" ht="18.75" hidden="false" customHeight="false" outlineLevel="0" collapsed="false">
      <c r="D742" s="57"/>
      <c r="E742" s="57"/>
    </row>
    <row r="743" s="54" customFormat="true" ht="18.75" hidden="false" customHeight="false" outlineLevel="0" collapsed="false">
      <c r="D743" s="57"/>
      <c r="E743" s="57"/>
    </row>
    <row r="744" s="54" customFormat="true" ht="18.75" hidden="false" customHeight="false" outlineLevel="0" collapsed="false">
      <c r="D744" s="57"/>
      <c r="E744" s="57"/>
    </row>
    <row r="745" s="54" customFormat="true" ht="18.75" hidden="false" customHeight="false" outlineLevel="0" collapsed="false">
      <c r="D745" s="57"/>
      <c r="E745" s="57"/>
    </row>
    <row r="746" s="54" customFormat="true" ht="18.75" hidden="false" customHeight="false" outlineLevel="0" collapsed="false">
      <c r="D746" s="57"/>
      <c r="E746" s="57"/>
    </row>
    <row r="747" s="54" customFormat="true" ht="18.75" hidden="false" customHeight="false" outlineLevel="0" collapsed="false">
      <c r="D747" s="57"/>
      <c r="E747" s="57"/>
    </row>
    <row r="748" s="54" customFormat="true" ht="18.75" hidden="false" customHeight="false" outlineLevel="0" collapsed="false">
      <c r="D748" s="57"/>
      <c r="E748" s="57"/>
    </row>
    <row r="749" s="54" customFormat="true" ht="18.75" hidden="false" customHeight="false" outlineLevel="0" collapsed="false">
      <c r="D749" s="57"/>
      <c r="E749" s="57"/>
    </row>
    <row r="750" s="54" customFormat="true" ht="18.75" hidden="false" customHeight="false" outlineLevel="0" collapsed="false">
      <c r="D750" s="57"/>
      <c r="E750" s="57"/>
    </row>
    <row r="751" s="54" customFormat="true" ht="18.75" hidden="false" customHeight="false" outlineLevel="0" collapsed="false">
      <c r="D751" s="57"/>
      <c r="E751" s="57"/>
    </row>
    <row r="752" s="54" customFormat="true" ht="18.75" hidden="false" customHeight="false" outlineLevel="0" collapsed="false">
      <c r="D752" s="57"/>
      <c r="E752" s="57"/>
    </row>
    <row r="753" s="54" customFormat="true" ht="18.75" hidden="false" customHeight="false" outlineLevel="0" collapsed="false">
      <c r="D753" s="57"/>
      <c r="E753" s="57"/>
    </row>
    <row r="754" s="54" customFormat="true" ht="18.75" hidden="false" customHeight="false" outlineLevel="0" collapsed="false">
      <c r="D754" s="57"/>
      <c r="E754" s="57"/>
    </row>
    <row r="755" s="54" customFormat="true" ht="18.75" hidden="false" customHeight="false" outlineLevel="0" collapsed="false">
      <c r="D755" s="57"/>
      <c r="E755" s="57"/>
    </row>
    <row r="756" s="54" customFormat="true" ht="18.75" hidden="false" customHeight="false" outlineLevel="0" collapsed="false">
      <c r="D756" s="57"/>
      <c r="E756" s="57"/>
    </row>
    <row r="757" s="54" customFormat="true" ht="18.75" hidden="false" customHeight="false" outlineLevel="0" collapsed="false">
      <c r="D757" s="57"/>
      <c r="E757" s="57"/>
    </row>
    <row r="758" s="54" customFormat="true" ht="18.75" hidden="false" customHeight="false" outlineLevel="0" collapsed="false">
      <c r="D758" s="57"/>
      <c r="E758" s="57"/>
    </row>
    <row r="759" s="54" customFormat="true" ht="18.75" hidden="false" customHeight="false" outlineLevel="0" collapsed="false">
      <c r="D759" s="57"/>
      <c r="E759" s="57"/>
    </row>
    <row r="760" s="54" customFormat="true" ht="18.75" hidden="false" customHeight="false" outlineLevel="0" collapsed="false">
      <c r="D760" s="57"/>
      <c r="E760" s="57"/>
    </row>
    <row r="761" s="54" customFormat="true" ht="18.75" hidden="false" customHeight="false" outlineLevel="0" collapsed="false">
      <c r="D761" s="57"/>
      <c r="E761" s="57"/>
    </row>
    <row r="762" s="54" customFormat="true" ht="18.75" hidden="false" customHeight="false" outlineLevel="0" collapsed="false">
      <c r="D762" s="57"/>
      <c r="E762" s="57"/>
    </row>
    <row r="763" s="54" customFormat="true" ht="18.75" hidden="false" customHeight="false" outlineLevel="0" collapsed="false">
      <c r="D763" s="57"/>
      <c r="E763" s="57"/>
    </row>
    <row r="764" s="54" customFormat="true" ht="18.75" hidden="false" customHeight="false" outlineLevel="0" collapsed="false">
      <c r="D764" s="57"/>
      <c r="E764" s="57"/>
    </row>
    <row r="765" s="54" customFormat="true" ht="18.75" hidden="false" customHeight="false" outlineLevel="0" collapsed="false">
      <c r="D765" s="57"/>
      <c r="E765" s="57"/>
    </row>
    <row r="766" s="54" customFormat="true" ht="18.75" hidden="false" customHeight="false" outlineLevel="0" collapsed="false">
      <c r="D766" s="57"/>
      <c r="E766" s="57"/>
    </row>
    <row r="767" s="54" customFormat="true" ht="18.75" hidden="false" customHeight="false" outlineLevel="0" collapsed="false">
      <c r="D767" s="57"/>
      <c r="E767" s="57"/>
    </row>
    <row r="768" s="54" customFormat="true" ht="18.75" hidden="false" customHeight="false" outlineLevel="0" collapsed="false">
      <c r="D768" s="57"/>
      <c r="E768" s="57"/>
    </row>
    <row r="769" s="54" customFormat="true" ht="18.75" hidden="false" customHeight="false" outlineLevel="0" collapsed="false">
      <c r="D769" s="57"/>
      <c r="E769" s="57"/>
    </row>
    <row r="770" s="54" customFormat="true" ht="18.75" hidden="false" customHeight="false" outlineLevel="0" collapsed="false">
      <c r="D770" s="57"/>
      <c r="E770" s="57"/>
    </row>
    <row r="771" s="54" customFormat="true" ht="18.75" hidden="false" customHeight="false" outlineLevel="0" collapsed="false">
      <c r="D771" s="57"/>
      <c r="E771" s="57"/>
    </row>
    <row r="772" s="54" customFormat="true" ht="18.75" hidden="false" customHeight="false" outlineLevel="0" collapsed="false">
      <c r="D772" s="57"/>
      <c r="E772" s="57"/>
    </row>
    <row r="773" s="54" customFormat="true" ht="18.75" hidden="false" customHeight="false" outlineLevel="0" collapsed="false">
      <c r="D773" s="57"/>
      <c r="E773" s="57"/>
    </row>
    <row r="774" s="54" customFormat="true" ht="18.75" hidden="false" customHeight="false" outlineLevel="0" collapsed="false">
      <c r="D774" s="57"/>
      <c r="E774" s="57"/>
    </row>
    <row r="775" s="54" customFormat="true" ht="18.75" hidden="false" customHeight="false" outlineLevel="0" collapsed="false">
      <c r="D775" s="57"/>
      <c r="E775" s="57"/>
    </row>
  </sheetData>
  <mergeCells count="4">
    <mergeCell ref="B1:D2"/>
    <mergeCell ref="A3:F3"/>
    <mergeCell ref="A4:F4"/>
    <mergeCell ref="A5:F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Сысолина</cp:lastModifiedBy>
  <cp:lastPrinted>2021-04-23T07:01:30Z</cp:lastPrinted>
  <dcterms:modified xsi:type="dcterms:W3CDTF">2021-04-27T07:55:00Z</dcterms:modified>
  <cp:revision>0</cp:revision>
  <dc:subject/>
  <dc:title/>
</cp:coreProperties>
</file>